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Menu" sheetId="1" state="visible" r:id="rId2"/>
    <sheet name="Calculation" sheetId="2" state="hidden" r:id="rId3"/>
    <sheet name="Set-Up" sheetId="3" state="visible" r:id="rId4"/>
    <sheet name="Q1" sheetId="4" state="visible" r:id="rId5"/>
    <sheet name="Q2" sheetId="5" state="visible" r:id="rId6"/>
    <sheet name="Q3" sheetId="6" state="visible" r:id="rId7"/>
    <sheet name="Q4" sheetId="7" state="visible" r:id="rId8"/>
    <sheet name="Q1P" sheetId="8" state="visible" r:id="rId9"/>
    <sheet name="Q2P" sheetId="9" state="visible" r:id="rId10"/>
    <sheet name="Q3P" sheetId="10" state="visible" r:id="rId11"/>
    <sheet name="Q4P" sheetId="11" state="visible" r:id="rId12"/>
    <sheet name="YR EQA" sheetId="12" state="visible" r:id="rId13"/>
    <sheet name="YR P" sheetId="13" state="visible" r:id="rId14"/>
    <sheet name="PIVOT_REGIONS" sheetId="14" state="hidden" r:id="rId15"/>
    <sheet name="PIVOT_CONTR" sheetId="15" state="hidden" r:id="rId16"/>
    <sheet name="YR CONTR" sheetId="16" state="visible" r:id="rId17"/>
    <sheet name="ANALYSIS_LABS" sheetId="17" state="visible" r:id="rId18"/>
    <sheet name="SUMMARY_LABS" sheetId="18" state="visible" r:id="rId19"/>
    <sheet name="DISTRICT_TOTALS" sheetId="19" state="visible" r:id="rId20"/>
  </sheets>
  <definedNames>
    <definedName function="false" hidden="false" localSheetId="16" name="_xlnm.Print_Titles" vbProcedure="false">ANALYSIS_LABS!$9:$10</definedName>
    <definedName function="false" hidden="true" localSheetId="16" name="_xlnm._FilterDatabase" vbProcedure="false">ANALYSIS_LABS!$A$10:$M$261</definedName>
    <definedName function="false" hidden="false" localSheetId="18" name="_xlnm.Print_Area" vbProcedure="false">DISTRICT_TOTALS!$A$1:$K$42</definedName>
    <definedName function="false" hidden="false" localSheetId="18" name="_xlnm.Print_Titles" vbProcedure="false">DISTRICT_TOTALS!$9:$10</definedName>
    <definedName function="false" hidden="false" localSheetId="3" name="_xlnm.Print_Titles" vbProcedure="false">Q1!$9:$11</definedName>
    <definedName function="false" hidden="true" localSheetId="3" name="_xlnm._FilterDatabase" vbProcedure="false">Q1!$A$11:$B$11</definedName>
    <definedName function="false" hidden="false" localSheetId="7" name="_xlnm.Print_Area" vbProcedure="false">Q1P!$A$1:$H$261</definedName>
    <definedName function="false" hidden="false" localSheetId="7" name="_xlnm.Print_Titles" vbProcedure="false">Q1P!$8:$10</definedName>
    <definedName function="false" hidden="true" localSheetId="7" name="_xlnm._FilterDatabase" vbProcedure="false">Q1P!$A$10:$B$10</definedName>
    <definedName function="false" hidden="false" localSheetId="4" name="_xlnm.Print_Titles" vbProcedure="false">Q2!$9:$11</definedName>
    <definedName function="false" hidden="true" localSheetId="4" name="_xlnm._FilterDatabase" vbProcedure="false">Q2!$A$11:$B$11</definedName>
    <definedName function="false" hidden="true" localSheetId="8" name="_xlnm._FilterDatabase" vbProcedure="false">Q2P!$A$10:$B$10</definedName>
    <definedName function="false" hidden="false" localSheetId="5" name="_xlnm.Print_Titles" vbProcedure="false">Q3!$9:$11</definedName>
    <definedName function="false" hidden="true" localSheetId="5" name="_xlnm._FilterDatabase" vbProcedure="false">Q3!$A$11:$B$11</definedName>
    <definedName function="false" hidden="true" localSheetId="9" name="_xlnm._FilterDatabase" vbProcedure="false">Q3P!$A$10:$B$10</definedName>
    <definedName function="false" hidden="false" localSheetId="6" name="_xlnm.Print_Titles" vbProcedure="false">Q4!$9:$11</definedName>
    <definedName function="false" hidden="true" localSheetId="6" name="_xlnm._FilterDatabase" vbProcedure="false">Q4!$A$11:$B$11</definedName>
    <definedName function="false" hidden="true" localSheetId="10" name="_xlnm._FilterDatabase" vbProcedure="false">Q4P!$A$10:$B$10</definedName>
    <definedName function="false" hidden="false" localSheetId="17" name="_xlnm.Print_Area" vbProcedure="false">SUMMARY_LABS!$A$1:$H$31</definedName>
    <definedName function="false" hidden="false" localSheetId="15" name="_xlnm.Print_Titles" vbProcedure="false">'YR CONTR'!$9:$10</definedName>
    <definedName function="false" hidden="false" localSheetId="11" name="_xlnm.Print_Titles" vbProcedure="false">'YR EQA'!$9:$11</definedName>
    <definedName function="false" hidden="false" localSheetId="12" name="_xlnm.Print_Area" vbProcedure="false">'YR P'!$A$1:$N$261</definedName>
    <definedName function="false" hidden="true" localSheetId="12" name="_xlnm._FilterDatabase" vbProcedure="false">'YR P'!$A$10:$B$10</definedName>
    <definedName function="false" hidden="false" name="controllers" vbProcedure="false">'Set-Up'!$C$13:$C$62</definedName>
    <definedName function="false" hidden="false" localSheetId="1" name="Excel_BuiltIn_Extract" vbProcedure="false">#REF!</definedName>
    <definedName function="false" hidden="false" localSheetId="1" name="Excel_BuiltIn__FilterDatabase" vbProcedure="false">#REF!</definedName>
    <definedName function="false" hidden="false" localSheetId="15" name="Excel_BuiltIn__FilterDatabase" vbProcedure="false">'YR CONTR'!$A$10:$C$10</definedName>
  </definedNames>
  <calcPr iterateCount="100" refMode="A1" iterate="false" iterateDelta="0.001"/>
  <pivotCaches>
    <pivotCache cacheId="1" r:id="rId2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36">
  <si>
    <t xml:space="preserve">EVALUATION OF AFB-MICROSCOPY LABORATORIES</t>
  </si>
  <si>
    <t xml:space="preserve">Menu for quarterly / annual data processing</t>
  </si>
  <si>
    <t xml:space="preserve">First Step</t>
  </si>
  <si>
    <t xml:space="preserve">Enter  - Year,  - Administrative levels, - Names of the laboratories and first controllers</t>
  </si>
  <si>
    <t xml:space="preserve">Second Step</t>
  </si>
  <si>
    <t xml:space="preserve">Enter Data  on LABORATORY OUTPUT</t>
  </si>
  <si>
    <t xml:space="preserve">Enter Data of RECHECKING RESULTS</t>
  </si>
  <si>
    <t xml:space="preserve">Quarter 1</t>
  </si>
  <si>
    <t xml:space="preserve">Quarter 2</t>
  </si>
  <si>
    <t xml:space="preserve">Quarter 3</t>
  </si>
  <si>
    <t xml:space="preserve">Quarter 4</t>
  </si>
  <si>
    <t xml:space="preserve">Third Step</t>
  </si>
  <si>
    <t xml:space="preserve">Analysis</t>
  </si>
  <si>
    <t xml:space="preserve">Tables</t>
  </si>
  <si>
    <t xml:space="preserve">Summary Labs</t>
  </si>
  <si>
    <t xml:space="preserve">Summary Districts</t>
  </si>
  <si>
    <t xml:space="preserve">Analysis First Controllers</t>
  </si>
  <si>
    <t xml:space="preserve">Analysis Labs</t>
  </si>
  <si>
    <t xml:space="preserve">Annual Totals Rechecking</t>
  </si>
  <si>
    <t xml:space="preserve">Annual Totals Output</t>
  </si>
  <si>
    <t xml:space="preserve">Nr of laboratories</t>
  </si>
  <si>
    <t xml:space="preserve">Return to menu</t>
  </si>
  <si>
    <t xml:space="preserve">Administrative Divisions covered by this report</t>
  </si>
  <si>
    <t xml:space="preserve">Highest Administrative Division</t>
  </si>
  <si>
    <t xml:space="preserve">Second Administrative Division</t>
  </si>
  <si>
    <t xml:space="preserve">Designation</t>
  </si>
  <si>
    <t xml:space="preserve">Fill here below the name</t>
  </si>
  <si>
    <t xml:space="preserve">Province</t>
  </si>
  <si>
    <t xml:space="preserve">North</t>
  </si>
  <si>
    <t xml:space="preserve">Region</t>
  </si>
  <si>
    <t xml:space="preserve">Year covered by this report</t>
  </si>
  <si>
    <t xml:space="preserve">Fill here below the year</t>
  </si>
  <si>
    <t xml:space="preserve">Fill the names of the second administrative division for each controlled laboratory included in this report in the first column below</t>
  </si>
  <si>
    <t xml:space="preserve">Fill here the names of the peripheral laboratories covered by this report; during the year, add any new names in the first empty line. DO NOT INSERT OR SORT.</t>
  </si>
  <si>
    <t xml:space="preserve">Replace here the character codes by the names of the first controllers, leaving the remaining codes untouched</t>
  </si>
  <si>
    <t xml:space="preserve">Jamalpur</t>
  </si>
  <si>
    <t xml:space="preserve">Jamalpur Sadar</t>
  </si>
  <si>
    <t xml:space="preserve">AL</t>
  </si>
  <si>
    <t xml:space="preserve">Dewanganj</t>
  </si>
  <si>
    <t xml:space="preserve">AA</t>
  </si>
  <si>
    <t xml:space="preserve">Melandaha</t>
  </si>
  <si>
    <t xml:space="preserve">C</t>
  </si>
  <si>
    <t xml:space="preserve">Sibganj</t>
  </si>
  <si>
    <t xml:space="preserve">D</t>
  </si>
  <si>
    <t xml:space="preserve">Sherpur</t>
  </si>
  <si>
    <t xml:space="preserve">Sherpur Sadar</t>
  </si>
  <si>
    <t xml:space="preserve">E</t>
  </si>
  <si>
    <t xml:space="preserve">Jhenaigati</t>
  </si>
  <si>
    <t xml:space="preserve">F</t>
  </si>
  <si>
    <t xml:space="preserve">Sunamganj</t>
  </si>
  <si>
    <t xml:space="preserve">G</t>
  </si>
  <si>
    <t xml:space="preserve">Kibondo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BB</t>
  </si>
  <si>
    <t xml:space="preserve">CC</t>
  </si>
  <si>
    <t xml:space="preserve">DD</t>
  </si>
  <si>
    <t xml:space="preserve">EE</t>
  </si>
  <si>
    <t xml:space="preserve">FF</t>
  </si>
  <si>
    <t xml:space="preserve">GG</t>
  </si>
  <si>
    <t xml:space="preserve">HH</t>
  </si>
  <si>
    <t xml:space="preserve">II</t>
  </si>
  <si>
    <t xml:space="preserve">JJ</t>
  </si>
  <si>
    <t xml:space="preserve">KK</t>
  </si>
  <si>
    <t xml:space="preserve">LL</t>
  </si>
  <si>
    <t xml:space="preserve">MM</t>
  </si>
  <si>
    <t xml:space="preserve">NN</t>
  </si>
  <si>
    <t xml:space="preserve">OO</t>
  </si>
  <si>
    <t xml:space="preserve">PP</t>
  </si>
  <si>
    <t xml:space="preserve">QQ</t>
  </si>
  <si>
    <t xml:space="preserve">RR</t>
  </si>
  <si>
    <t xml:space="preserve">SS</t>
  </si>
  <si>
    <t xml:space="preserve">TT</t>
  </si>
  <si>
    <t xml:space="preserve">UU</t>
  </si>
  <si>
    <t xml:space="preserve">VV</t>
  </si>
  <si>
    <t xml:space="preserve">WW</t>
  </si>
  <si>
    <t xml:space="preserve">XX</t>
  </si>
  <si>
    <t xml:space="preserve">RE-CHECKING OF SPUTUM SMEARS FOR AFB</t>
  </si>
  <si>
    <t xml:space="preserve">QUARTERLY COMPILATION SHEET</t>
  </si>
  <si>
    <t xml:space="preserve">Second controller</t>
  </si>
  <si>
    <t xml:space="preserve">Year</t>
  </si>
  <si>
    <t xml:space="preserve">EQA coordinator</t>
  </si>
  <si>
    <t xml:space="preserve">EVALUATION OF THE MICROSCOPY LABS</t>
  </si>
  <si>
    <t xml:space="preserve">EVALUATION OF THE FIRST CONTROLLERS</t>
  </si>
  <si>
    <t xml:space="preserve">Name of the</t>
  </si>
  <si>
    <t xml:space="preserve">Results reported for rechecked smears (#)</t>
  </si>
  <si>
    <t xml:space="preserve">Errors detected in EQA (#)</t>
  </si>
  <si>
    <t xml:space="preserve">Controller</t>
  </si>
  <si>
    <t xml:space="preserve">controlled labs</t>
  </si>
  <si>
    <t xml:space="preserve">Pos.</t>
  </si>
  <si>
    <t xml:space="preserve">Scanty</t>
  </si>
  <si>
    <t xml:space="preserve">Neg.</t>
  </si>
  <si>
    <t xml:space="preserve">HFP</t>
  </si>
  <si>
    <t xml:space="preserve">LFP</t>
  </si>
  <si>
    <t xml:space="preserve">HFN</t>
  </si>
  <si>
    <t xml:space="preserve">LFN</t>
  </si>
  <si>
    <t xml:space="preserve">QE</t>
  </si>
  <si>
    <t xml:space="preserve">ID</t>
  </si>
  <si>
    <t xml:space="preserve">CONTROLLER TP</t>
  </si>
  <si>
    <t xml:space="preserve">CONTROLLER FN</t>
  </si>
  <si>
    <t xml:space="preserve"> </t>
  </si>
  <si>
    <t xml:space="preserve">PERFORMANCE OF SPUTUM SMEAR LABORATORIES</t>
  </si>
  <si>
    <t xml:space="preserve">Quarter : FULL YEAR</t>
  </si>
  <si>
    <t xml:space="preserve">NUMBERS OF SMEARS DONE BY THE LAB</t>
  </si>
  <si>
    <t xml:space="preserve">Diagnosis</t>
  </si>
  <si>
    <t xml:space="preserve">Follow-up</t>
  </si>
  <si>
    <t xml:space="preserve">ANNUAL COMPILATION SHEET</t>
  </si>
  <si>
    <t xml:space="preserve">ALL SMEARS</t>
  </si>
  <si>
    <t xml:space="preserve">FP</t>
  </si>
  <si>
    <t xml:space="preserve">FN</t>
  </si>
  <si>
    <t xml:space="preserve">TP</t>
  </si>
  <si>
    <t xml:space="preserve">Fictitious low TP to avoid div/0</t>
  </si>
  <si>
    <t xml:space="preserve">TP + fictitious</t>
  </si>
  <si>
    <t xml:space="preserve">TN</t>
  </si>
  <si>
    <t xml:space="preserve">TOTAL FN</t>
  </si>
  <si>
    <t xml:space="preserve">POS</t>
  </si>
  <si>
    <t xml:space="preserve">POS/SC</t>
  </si>
  <si>
    <t xml:space="preserve">NEG</t>
  </si>
  <si>
    <t xml:space="preserve">%FP</t>
  </si>
  <si>
    <t xml:space="preserve">%FN</t>
  </si>
  <si>
    <t xml:space="preserve">TOTAL RECHECKED</t>
  </si>
  <si>
    <t xml:space="preserve">ERROR RATES</t>
  </si>
  <si>
    <t xml:space="preserve">Total FP</t>
  </si>
  <si>
    <t xml:space="preserve">Total FN</t>
  </si>
  <si>
    <t xml:space="preserve">NUMBERS OF SMEARS DONE BY THE LABS</t>
  </si>
  <si>
    <t xml:space="preserve">ANALYSIS</t>
  </si>
  <si>
    <t xml:space="preserve">% Positive</t>
  </si>
  <si>
    <t xml:space="preserve">%   Scanty</t>
  </si>
  <si>
    <t xml:space="preserve">Total smears</t>
  </si>
  <si>
    <t xml:space="preserve">% Pos/ Scanty</t>
  </si>
  <si>
    <t xml:space="preserve">GRAND TOTAL</t>
  </si>
  <si>
    <t xml:space="preserve">% diagnostic pos.</t>
  </si>
  <si>
    <t xml:space="preserve">% diagnostic scanty</t>
  </si>
  <si>
    <t xml:space="preserve">% FU pos/scanty</t>
  </si>
  <si>
    <t xml:space="preserve">all pos</t>
  </si>
  <si>
    <t xml:space="preserve">all scanty</t>
  </si>
  <si>
    <t xml:space="preserve">% pos.</t>
  </si>
  <si>
    <t xml:space="preserve">% scanty</t>
  </si>
  <si>
    <t xml:space="preserve">SLIDES RECHECKED</t>
  </si>
  <si>
    <t xml:space="preserve">ERRORS DETECTED</t>
  </si>
  <si>
    <t xml:space="preserve">ERROR RATES APPLIED TO PERFORMED SMEARS</t>
  </si>
  <si>
    <t xml:space="preserve">Data</t>
  </si>
  <si>
    <t xml:space="preserve">Sum of Pos.</t>
  </si>
  <si>
    <t xml:space="preserve">Sum of Scanty</t>
  </si>
  <si>
    <t xml:space="preserve">Sum of Neg.</t>
  </si>
  <si>
    <t xml:space="preserve">Sum of HFP</t>
  </si>
  <si>
    <t xml:space="preserve">Sum of LFP</t>
  </si>
  <si>
    <t xml:space="preserve">Sum of HFN</t>
  </si>
  <si>
    <t xml:space="preserve">Sum of LFN</t>
  </si>
  <si>
    <t xml:space="preserve">Sum of QE</t>
  </si>
  <si>
    <t xml:space="preserve">Sum of FP</t>
  </si>
  <si>
    <t xml:space="preserve">Sum of FN</t>
  </si>
  <si>
    <t xml:space="preserve">Sum of TP</t>
  </si>
  <si>
    <t xml:space="preserve">Sum of TN</t>
  </si>
  <si>
    <t xml:space="preserve">Sensitivity</t>
  </si>
  <si>
    <t xml:space="preserve">PPV</t>
  </si>
  <si>
    <t xml:space="preserve">Page1</t>
  </si>
  <si>
    <t xml:space="preserve">(All)</t>
  </si>
  <si>
    <t xml:space="preserve">Sum of Value</t>
  </si>
  <si>
    <t xml:space="preserve">Column</t>
  </si>
  <si>
    <t xml:space="preserve">Row</t>
  </si>
  <si>
    <t xml:space="preserve">SCANTY</t>
  </si>
  <si>
    <t xml:space="preserve">POS+SC</t>
  </si>
  <si>
    <t xml:space="preserve">TRUE POS.</t>
  </si>
  <si>
    <t xml:space="preserve">TRUE POS + FN</t>
  </si>
  <si>
    <t xml:space="preserve">SENS</t>
  </si>
  <si>
    <t xml:space="preserve">FIRST CONTROLLERS EVALUATION</t>
  </si>
  <si>
    <t xml:space="preserve">Names / codes of</t>
  </si>
  <si>
    <t xml:space="preserve">Errors made in EQA samples (#)</t>
  </si>
  <si>
    <t xml:space="preserve">Percent true positive detected</t>
  </si>
  <si>
    <t xml:space="preserve">Percent true positives / all positives</t>
  </si>
  <si>
    <t xml:space="preserve">first controllers</t>
  </si>
  <si>
    <t xml:space="preserve">PERFORMANCE OF AFB-MICROSCOPY LABORATORIES</t>
  </si>
  <si>
    <t xml:space="preserve">ANNUAL ANALYSIS</t>
  </si>
  <si>
    <t xml:space="preserve">Percentage of true positive / scanty overall detected by the controllers</t>
  </si>
  <si>
    <t xml:space="preserve">Smears examined during the year</t>
  </si>
  <si>
    <t xml:space="preserve">Smears rechecked by EQA (#)</t>
  </si>
  <si>
    <t xml:space="preserve">EQA rechecking results</t>
  </si>
  <si>
    <t xml:space="preserve">Total</t>
  </si>
  <si>
    <t xml:space="preserve">% positive</t>
  </si>
  <si>
    <t xml:space="preserve">HFP (#)</t>
  </si>
  <si>
    <t xml:space="preserve">HFN (#)</t>
  </si>
  <si>
    <t xml:space="preserve">LFN (#)</t>
  </si>
  <si>
    <t xml:space="preserve">Detection proportional to controllers*</t>
  </si>
  <si>
    <t xml:space="preserve">Percent true positives / all positives**</t>
  </si>
  <si>
    <t xml:space="preserve">Legend</t>
  </si>
  <si>
    <t xml:space="preserve">*</t>
  </si>
  <si>
    <t xml:space="preserve">Detection proportional to controllers: each laboratory's detection of true positives is compared with that of the controllers, and expressed as a number</t>
  </si>
  <si>
    <t xml:space="preserve">"1.00" indicates exactly the same detection capacity</t>
  </si>
  <si>
    <t xml:space="preserve">"0.50" indicates that only half of the positives detected by controllers were found</t>
  </si>
  <si>
    <t xml:space="preserve">"1.05" indicates that the laboratory may even be slightly better than the controllers for detection of true positives</t>
  </si>
  <si>
    <t xml:space="preserve">**</t>
  </si>
  <si>
    <t xml:space="preserve">Percent true positives / all positives: this percentage indicates how trustworthy is a positive result</t>
  </si>
  <si>
    <t xml:space="preserve">Summary results of rechecking</t>
  </si>
  <si>
    <t xml:space="preserve">Number</t>
  </si>
  <si>
    <t xml:space="preserve">Percentage</t>
  </si>
  <si>
    <t xml:space="preserve">Number of operational laboratories</t>
  </si>
  <si>
    <t xml:space="preserve">Number of those rechecked (%)</t>
  </si>
  <si>
    <t xml:space="preserve">Number of positive slides rechecked</t>
  </si>
  <si>
    <t xml:space="preserve">Number of negative slides rechecked</t>
  </si>
  <si>
    <t xml:space="preserve">Overall percentage positives in the laboratories' routine</t>
  </si>
  <si>
    <t xml:space="preserve">Overall percentage high false positives</t>
  </si>
  <si>
    <t xml:space="preserve">Overall percentage false negatives</t>
  </si>
  <si>
    <t xml:space="preserve">Overal percentage true positives / all positives</t>
  </si>
  <si>
    <t xml:space="preserve">Overall detection proportional to the controllers</t>
  </si>
  <si>
    <t xml:space="preserve">Number (%) of laboratories with more than 1 HFP</t>
  </si>
  <si>
    <t xml:space="preserve">Number (%) of laboratories with 100% true positives</t>
  </si>
  <si>
    <t xml:space="preserve">Number (%) of laboratories with 95-99% true positives</t>
  </si>
  <si>
    <t xml:space="preserve">Number (%) of laboratories with 90-94% true positives</t>
  </si>
  <si>
    <t xml:space="preserve">Number (%) of laboratories with 85-89% true positives</t>
  </si>
  <si>
    <t xml:space="preserve">Number (%) of laboratories with &lt;85% true positives</t>
  </si>
  <si>
    <t xml:space="preserve">Number of laboratories with insufficient data to calculate this parameter</t>
  </si>
  <si>
    <t xml:space="preserve">Number (%) of laboratories with more than 1 FN</t>
  </si>
  <si>
    <t xml:space="preserve">Number (%) of laboratories as good as controllers at detecting positives (&gt;=0.95)</t>
  </si>
  <si>
    <t xml:space="preserve">Number (%) of laboratories almost as good as controllers at detecting positives (0.85-0.94)</t>
  </si>
  <si>
    <t xml:space="preserve">Number (%) of laboratories moderately good at detecting positives (0.75-0.84)</t>
  </si>
  <si>
    <t xml:space="preserve">Number (%) of laboratories doing poorly at detecting positives (0.50-0.74)</t>
  </si>
  <si>
    <t xml:space="preserve">Number (%) of laboratories doing very poorly at detecting positives (&lt;0.50)</t>
  </si>
  <si>
    <t xml:space="preserve">Summary Report by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"/>
    <numFmt numFmtId="167" formatCode="[$-409]d\-mmm"/>
    <numFmt numFmtId="168" formatCode="0.000000"/>
    <numFmt numFmtId="169" formatCode="0.0"/>
    <numFmt numFmtId="170" formatCode="0.0%"/>
    <numFmt numFmtId="171" formatCode="#,##0"/>
    <numFmt numFmtId="172" formatCode="0%"/>
    <numFmt numFmtId="173" formatCode="0.00"/>
  </numFmts>
  <fonts count="4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0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u val="single"/>
      <sz val="14"/>
      <color rgb="FF000080"/>
      <name val="Arial"/>
      <family val="2"/>
    </font>
    <font>
      <sz val="14"/>
      <color rgb="FF000080"/>
      <name val="Arial"/>
      <family val="2"/>
    </font>
    <font>
      <b val="true"/>
      <u val="single"/>
      <sz val="14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FFFFFF"/>
      <name val="Arial"/>
      <family val="2"/>
    </font>
    <font>
      <b val="true"/>
      <sz val="12"/>
      <color rgb="FF333399"/>
      <name val="Arial"/>
      <family val="2"/>
    </font>
    <font>
      <sz val="15"/>
      <color rgb="FF800080"/>
      <name val="Arial"/>
      <family val="2"/>
    </font>
    <font>
      <u val="single"/>
      <sz val="15"/>
      <color rgb="FFFF6600"/>
      <name val="Arial"/>
      <family val="2"/>
    </font>
    <font>
      <b val="true"/>
      <u val="single"/>
      <sz val="13.5"/>
      <color rgb="FF0000FF"/>
      <name val="Arial"/>
      <family val="2"/>
    </font>
    <font>
      <u val="single"/>
      <sz val="15"/>
      <color rgb="FFFF9900"/>
      <name val="Arial"/>
      <family val="2"/>
    </font>
    <font>
      <b val="true"/>
      <sz val="14"/>
      <color rgb="FFFFFFFF"/>
      <name val="Arial"/>
      <family val="2"/>
    </font>
    <font>
      <b val="true"/>
      <u val="single"/>
      <sz val="16"/>
      <name val="Arial"/>
      <family val="2"/>
    </font>
    <font>
      <sz val="9"/>
      <name val="Arial"/>
      <family val="2"/>
    </font>
    <font>
      <u val="single"/>
      <sz val="18"/>
      <color rgb="FF0000FF"/>
      <name val="MS Sans Serif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18"/>
      <name val="Arial"/>
      <family val="2"/>
    </font>
    <font>
      <b val="true"/>
      <u val="single"/>
      <sz val="18"/>
      <name val="Arial"/>
      <family val="2"/>
    </font>
    <font>
      <b val="true"/>
      <sz val="1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u val="single"/>
      <sz val="20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0"/>
    </font>
    <font>
      <b val="true"/>
      <sz val="10"/>
      <name val="MS Sans Serif"/>
      <family val="2"/>
    </font>
    <font>
      <b val="true"/>
      <u val="single"/>
      <sz val="24"/>
      <name val="Arial"/>
      <family val="2"/>
    </font>
    <font>
      <b val="true"/>
      <sz val="20"/>
      <name val="Arial"/>
      <family val="2"/>
    </font>
    <font>
      <u val="single"/>
      <sz val="10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8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9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2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6" xfId="2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53" xfId="2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2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5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2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4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2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QAKIN03sem1summ" xfId="21"/>
    <cellStyle name="Normal_laosqc" xfId="22"/>
    <cellStyle name="Pivot Table Corner" xfId="23"/>
    <cellStyle name="Pivot Table Value" xfId="24"/>
    <cellStyle name="Pivot Table Field" xfId="25"/>
    <cellStyle name="Pivot Table Category" xfId="26"/>
    <cellStyle name="*unknown*" xfId="20" builtinId="8"/>
  </cellStyles>
  <dxfs count="27">
    <dxf>
      <fill>
        <patternFill patternType="solid">
          <fgColor rgb="00FFFFFF"/>
        </patternFill>
      </fill>
    </dxf>
    <dxf>
      <font>
        <name val="MS Sans Serif"/>
        <family val="0"/>
      </font>
      <fill>
        <patternFill>
          <bgColor rgb="FFFF66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66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CC99"/>
        </patternFill>
      </fill>
    </dxf>
    <dxf>
      <font>
        <name val="MS Sans Serif"/>
        <family val="0"/>
      </font>
      <fill>
        <patternFill>
          <bgColor rgb="FFFF66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ont>
        <name val="MS Sans Serif"/>
        <family val="0"/>
      </font>
      <fill>
        <patternFill>
          <bgColor rgb="FFFF99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66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  <color rgb="00FFFFFF"/>
      </font>
      <fill>
        <patternFill>
          <bgColor rgb="FFFF99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  <color rgb="00FFFFFF"/>
      </font>
      <fill>
        <patternFill>
          <bgColor rgb="FFFF66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CC99"/>
        </patternFill>
      </fill>
    </dxf>
    <dxf>
      <font>
        <name val="MS Sans Serif"/>
        <family val="0"/>
      </font>
      <fill>
        <patternFill>
          <bgColor rgb="FFFF66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66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<Relationship Id="rId22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0" createdVersion="3">
  <cacheSource type="worksheet">
    <worksheetSource ref="B11:Q261" sheet="YR EQA"/>
  </cacheSource>
  <cacheFields count="16">
    <cacheField name="Region" numFmtId="0">
      <sharedItems count="3">
        <s v=" "/>
        <s v="Jamalpur"/>
        <s v="Sherpur"/>
      </sharedItems>
    </cacheField>
    <cacheField name="controlled labs" numFmtId="0">
      <sharedItems count="9">
        <s v=" "/>
        <s v="Dewanganj"/>
        <s v="Jamalpur Sadar"/>
        <s v="Jhenaigati"/>
        <s v="Kibondo"/>
        <s v="Melandaha"/>
        <s v="Sherpur Sadar"/>
        <s v="Sibganj"/>
        <s v="Sunamganj"/>
      </sharedItems>
    </cacheField>
    <cacheField name="Pos." numFmtId="0">
      <sharedItems containsSemiMixedTypes="0" containsString="0" containsNumber="1" containsInteger="1" minValue="0" maxValue="24" count="6">
        <n v="0"/>
        <n v="4"/>
        <n v="8"/>
        <n v="12"/>
        <n v="16"/>
        <n v="24"/>
      </sharedItems>
    </cacheField>
    <cacheField name="Scanty" numFmtId="0">
      <sharedItems containsSemiMixedTypes="0" containsString="0" containsNumber="1" containsInteger="1" minValue="0" maxValue="16" count="5">
        <n v="0"/>
        <n v="4"/>
        <n v="8"/>
        <n v="12"/>
        <n v="16"/>
      </sharedItems>
    </cacheField>
    <cacheField name="Neg." numFmtId="0">
      <sharedItems containsSemiMixedTypes="0" containsString="0" containsNumber="1" containsInteger="1" minValue="0" maxValue="92" count="7">
        <n v="0"/>
        <n v="56"/>
        <n v="68"/>
        <n v="72"/>
        <n v="76"/>
        <n v="80"/>
        <n v="92"/>
      </sharedItems>
    </cacheField>
    <cacheField name="HFP" numFmtId="0">
      <sharedItems containsSemiMixedTypes="0" containsString="0" containsNumber="1" containsInteger="1" minValue="0" maxValue="4" count="2">
        <n v="0"/>
        <n v="4"/>
      </sharedItems>
    </cacheField>
    <cacheField name="LFP" numFmtId="0">
      <sharedItems containsMixedTypes="1" containsNumber="1" containsInteger="1" minValue="0" maxValue="4" count="3">
        <n v="0"/>
        <n v="4"/>
        <s v=" "/>
      </sharedItems>
    </cacheField>
    <cacheField name="HFN" numFmtId="0">
      <sharedItems containsSemiMixedTypes="0" containsString="0" containsNumber="1" containsInteger="1" minValue="0" maxValue="12" count="3">
        <n v="0"/>
        <n v="4"/>
        <n v="12"/>
      </sharedItems>
    </cacheField>
    <cacheField name="LFN" numFmtId="0">
      <sharedItems containsSemiMixedTypes="0" containsString="0" containsNumber="1" containsInteger="1" minValue="0" maxValue="0" count="1">
        <n v="0"/>
      </sharedItems>
    </cacheField>
    <cacheField name="QE" numFmtId="0">
      <sharedItems containsSemiMixedTypes="0" containsString="0" containsNumber="1" containsInteger="1" minValue="0" maxValue="4" count="2">
        <n v="0"/>
        <n v="4"/>
      </sharedItems>
    </cacheField>
    <cacheField name="FP" numFmtId="0">
      <sharedItems containsSemiMixedTypes="0" containsString="0" containsNumber="1" minValue="0" maxValue="156.199219003905" count="5">
        <n v="0"/>
        <n v="20.8332465281395"/>
        <n v="54.4997729176128"/>
        <n v="82.4282770418677"/>
        <n v="156.199219003905"/>
      </sharedItems>
    </cacheField>
    <cacheField name="FN" numFmtId="0">
      <sharedItems containsMixedTypes="1" containsNumber="1" minValue="0" maxValue="287" count="6">
        <n v="0"/>
        <n v="127.95"/>
        <n v="174.823529411765"/>
        <n v="226.368421052632"/>
        <n v="287"/>
        <s v=""/>
      </sharedItems>
    </cacheField>
    <cacheField name="TP" numFmtId="0">
      <sharedItems containsSemiMixedTypes="0" containsString="0" containsNumber="1" minValue="0" maxValue="639" count="9">
        <n v="0"/>
        <n v="104.166753471861"/>
        <n v="231"/>
        <n v="235"/>
        <n v="272.500227082387"/>
        <n v="416"/>
        <n v="494.571722958132"/>
        <n v="624.800780996095"/>
        <n v="639"/>
      </sharedItems>
    </cacheField>
    <cacheField name="Fictitious low TP to avoid div/0" numFmtId="0">
      <sharedItems containsSemiMixedTypes="0" containsString="0" containsNumber="1" minValue="0.0001" maxValue="0.0001" count="1">
        <n v="0.0001"/>
      </sharedItems>
    </cacheField>
    <cacheField name="TP + fictitious" numFmtId="0">
      <sharedItems containsSemiMixedTypes="0" containsString="0" containsNumber="1" minValue="0.0001" maxValue="639.0001" count="9">
        <n v="0.0001"/>
        <n v="104.166853471861"/>
        <n v="231.0001"/>
        <n v="235.0001"/>
        <n v="272.500327082387"/>
        <n v="416.0001"/>
        <n v="494.571822958132"/>
        <n v="624.800880996095"/>
        <n v="639.0001"/>
      </sharedItems>
    </cacheField>
    <cacheField name="TN" numFmtId="0">
      <sharedItems containsMixedTypes="1" containsNumber="1" minValue="725.05" maxValue="6035" count="9">
        <n v="725.05"/>
        <n v="1435"/>
        <n v="2007"/>
        <n v="2291"/>
        <n v="2797.17647058824"/>
        <n v="3663"/>
        <n v="4074.63157894737"/>
        <n v="6035"/>
        <s v="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0">
  <r>
    <x v="1"/>
    <x v="2"/>
    <x v="4"/>
    <x v="1"/>
    <x v="4"/>
    <x v="1"/>
    <x v="0"/>
    <x v="0"/>
    <x v="0"/>
    <x v="0"/>
    <x v="4"/>
    <x v="0"/>
    <x v="7"/>
    <x v="0"/>
    <x v="7"/>
    <x v="5"/>
  </r>
  <r>
    <x v="1"/>
    <x v="1"/>
    <x v="4"/>
    <x v="3"/>
    <x v="2"/>
    <x v="1"/>
    <x v="1"/>
    <x v="1"/>
    <x v="0"/>
    <x v="1"/>
    <x v="3"/>
    <x v="2"/>
    <x v="6"/>
    <x v="0"/>
    <x v="6"/>
    <x v="4"/>
  </r>
  <r>
    <x v="1"/>
    <x v="5"/>
    <x v="5"/>
    <x v="4"/>
    <x v="1"/>
    <x v="0"/>
    <x v="1"/>
    <x v="0"/>
    <x v="0"/>
    <x v="0"/>
    <x v="0"/>
    <x v="0"/>
    <x v="2"/>
    <x v="0"/>
    <x v="2"/>
    <x v="3"/>
  </r>
  <r>
    <x v="1"/>
    <x v="7"/>
    <x v="3"/>
    <x v="3"/>
    <x v="3"/>
    <x v="1"/>
    <x v="0"/>
    <x v="2"/>
    <x v="0"/>
    <x v="1"/>
    <x v="1"/>
    <x v="4"/>
    <x v="1"/>
    <x v="0"/>
    <x v="1"/>
    <x v="1"/>
  </r>
  <r>
    <x v="2"/>
    <x v="6"/>
    <x v="1"/>
    <x v="0"/>
    <x v="6"/>
    <x v="0"/>
    <x v="0"/>
    <x v="0"/>
    <x v="0"/>
    <x v="0"/>
    <x v="0"/>
    <x v="0"/>
    <x v="8"/>
    <x v="0"/>
    <x v="8"/>
    <x v="7"/>
  </r>
  <r>
    <x v="2"/>
    <x v="3"/>
    <x v="4"/>
    <x v="1"/>
    <x v="4"/>
    <x v="0"/>
    <x v="0"/>
    <x v="1"/>
    <x v="0"/>
    <x v="1"/>
    <x v="0"/>
    <x v="3"/>
    <x v="5"/>
    <x v="0"/>
    <x v="5"/>
    <x v="6"/>
  </r>
  <r>
    <x v="2"/>
    <x v="8"/>
    <x v="5"/>
    <x v="0"/>
    <x v="3"/>
    <x v="1"/>
    <x v="2"/>
    <x v="0"/>
    <x v="0"/>
    <x v="0"/>
    <x v="2"/>
    <x v="0"/>
    <x v="4"/>
    <x v="0"/>
    <x v="4"/>
    <x v="2"/>
  </r>
  <r>
    <x v="2"/>
    <x v="4"/>
    <x v="2"/>
    <x v="2"/>
    <x v="5"/>
    <x v="0"/>
    <x v="0"/>
    <x v="2"/>
    <x v="0"/>
    <x v="1"/>
    <x v="0"/>
    <x v="1"/>
    <x v="3"/>
    <x v="0"/>
    <x v="3"/>
    <x v="0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  <r>
    <x v="0"/>
    <x v="0"/>
    <x v="0"/>
    <x v="0"/>
    <x v="0"/>
    <x v="0"/>
    <x v="0"/>
    <x v="0"/>
    <x v="0"/>
    <x v="0"/>
    <x v="0"/>
    <x v="5"/>
    <x v="0"/>
    <x v="0"/>
    <x v="0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M6" firstHeaderRow="2" firstDataRow="2" firstDataCol="1"/>
  <pivotFields count="16">
    <pivotField axis="axisRow" compact="0" showAll="0" outline="0">
      <items count="4">
        <item h="1" x="0"/>
        <item x="1"/>
        <item x="2"/>
        <item t="default"/>
      </items>
    </pivotField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</pivotFields>
  <rowFields count="1">
    <field x="0"/>
  </rowFields>
  <colFields count="1">
    <field x="-2"/>
  </colFields>
  <dataFields count="12">
    <dataField name="Sum of Pos." fld="2" subtotal="sum" numFmtId="164"/>
    <dataField name="Sum of Scanty" fld="3" subtotal="sum" numFmtId="164"/>
    <dataField name="Sum of Neg." fld="4" subtotal="sum" numFmtId="164"/>
    <dataField name="Sum of HFP" fld="5" subtotal="sum" numFmtId="164"/>
    <dataField name="Sum of LFP" fld="6" subtotal="sum" numFmtId="164"/>
    <dataField name="Sum of HFN" fld="7" subtotal="sum" numFmtId="164"/>
    <dataField name="Sum of LFN" fld="8" subtotal="sum" numFmtId="164"/>
    <dataField name="Sum of QE" fld="9" subtotal="sum" numFmtId="164"/>
    <dataField name="Sum of FP" fld="10" subtotal="sum" numFmtId="168"/>
    <dataField name="Sum of FN" fld="11" subtotal="sum" numFmtId="168"/>
    <dataField name="Sum of TP" fld="12" subtotal="sum" numFmtId="168"/>
    <dataField name="Sum of TN" fld="15" subtotal="sum" numFmtId="169"/>
  </data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5"/>
  <sheetViews>
    <sheetView showFormulas="false" showGridLines="fals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:M1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1" width="9.13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3"/>
      <c r="O2" s="3"/>
      <c r="P2" s="3"/>
      <c r="Q2" s="3"/>
      <c r="R2" s="3"/>
      <c r="S2" s="3"/>
      <c r="T2" s="3"/>
      <c r="U2" s="3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7"/>
      <c r="H3" s="8"/>
      <c r="I3" s="9"/>
      <c r="J3" s="6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5.75" hidden="false" customHeight="true" outlineLevel="0" collapsed="false">
      <c r="A4" s="10" t="s">
        <v>2</v>
      </c>
      <c r="B4" s="11"/>
      <c r="C4" s="11"/>
      <c r="D4" s="6"/>
      <c r="E4" s="6"/>
      <c r="F4" s="6"/>
      <c r="G4" s="7"/>
      <c r="H4" s="8"/>
      <c r="I4" s="9"/>
      <c r="J4" s="6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27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3"/>
      <c r="N5" s="3"/>
      <c r="O5" s="3"/>
      <c r="P5" s="3"/>
      <c r="Q5" s="3"/>
      <c r="R5" s="3"/>
      <c r="S5" s="3"/>
      <c r="T5" s="3"/>
      <c r="U5" s="3"/>
    </row>
    <row r="6" customFormat="false" ht="30" hidden="false" customHeight="true" outlineLevel="0" collapsed="false">
      <c r="A6" s="2"/>
      <c r="B6" s="6"/>
      <c r="C6" s="6"/>
      <c r="D6" s="6"/>
      <c r="E6" s="6"/>
      <c r="F6" s="6"/>
      <c r="G6" s="8"/>
      <c r="H6" s="6"/>
      <c r="I6" s="6"/>
      <c r="J6" s="6"/>
      <c r="K6" s="13"/>
      <c r="L6" s="3"/>
      <c r="M6" s="3"/>
      <c r="N6" s="3"/>
      <c r="O6" s="14"/>
      <c r="P6" s="3"/>
      <c r="Q6" s="3"/>
      <c r="R6" s="3"/>
      <c r="S6" s="3"/>
      <c r="T6" s="3"/>
      <c r="U6" s="3"/>
    </row>
    <row r="7" customFormat="false" ht="18" hidden="false" customHeight="false" outlineLevel="0" collapsed="false">
      <c r="A7" s="10" t="s">
        <v>4</v>
      </c>
      <c r="B7" s="8"/>
      <c r="C7" s="8"/>
      <c r="D7" s="8"/>
      <c r="E7" s="8"/>
      <c r="F7" s="8"/>
      <c r="G7" s="8"/>
      <c r="H7" s="15"/>
      <c r="I7" s="15"/>
      <c r="J7" s="15"/>
      <c r="K7" s="1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39" hidden="false" customHeight="true" outlineLevel="0" collapsed="false">
      <c r="A8" s="16" t="s">
        <v>5</v>
      </c>
      <c r="B8" s="16"/>
      <c r="C8" s="16"/>
      <c r="D8" s="16"/>
      <c r="E8" s="16"/>
      <c r="F8" s="17"/>
      <c r="G8" s="18" t="s">
        <v>6</v>
      </c>
      <c r="H8" s="18"/>
      <c r="I8" s="18"/>
      <c r="J8" s="18"/>
      <c r="K8" s="18"/>
      <c r="L8" s="19"/>
      <c r="M8" s="3"/>
      <c r="N8" s="3"/>
      <c r="O8" s="3"/>
      <c r="P8" s="3"/>
      <c r="Q8" s="3"/>
      <c r="R8" s="3"/>
      <c r="S8" s="3"/>
      <c r="T8" s="3"/>
      <c r="U8" s="3"/>
    </row>
    <row r="9" customFormat="false" ht="18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3"/>
      <c r="L9" s="3"/>
      <c r="M9" s="3"/>
      <c r="N9" s="3"/>
      <c r="O9" s="3"/>
      <c r="P9" s="3"/>
      <c r="Q9" s="3"/>
      <c r="R9" s="3"/>
      <c r="S9" s="3"/>
      <c r="T9" s="3"/>
      <c r="U9" s="3"/>
    </row>
    <row r="10" customFormat="false" ht="18.75" hidden="false" customHeight="false" outlineLevel="0" collapsed="false">
      <c r="A10" s="21"/>
      <c r="B10" s="22" t="s">
        <v>7</v>
      </c>
      <c r="C10" s="22"/>
      <c r="D10" s="22"/>
      <c r="E10" s="22"/>
      <c r="F10" s="23"/>
      <c r="G10" s="20"/>
      <c r="H10" s="24" t="s">
        <v>7</v>
      </c>
      <c r="I10" s="24"/>
      <c r="J10" s="24"/>
      <c r="K10" s="24"/>
      <c r="L10" s="3"/>
      <c r="M10" s="3"/>
      <c r="R10" s="3"/>
      <c r="S10" s="3"/>
      <c r="T10" s="3"/>
      <c r="U10" s="3"/>
    </row>
    <row r="11" customFormat="false" ht="18.75" hidden="false" customHeight="false" outlineLevel="0" collapsed="false">
      <c r="A11" s="21"/>
      <c r="B11" s="22" t="s">
        <v>8</v>
      </c>
      <c r="C11" s="22"/>
      <c r="D11" s="22"/>
      <c r="E11" s="22"/>
      <c r="F11" s="2"/>
      <c r="G11" s="20"/>
      <c r="H11" s="24" t="s">
        <v>8</v>
      </c>
      <c r="I11" s="24"/>
      <c r="J11" s="24"/>
      <c r="K11" s="24"/>
      <c r="L11" s="3"/>
      <c r="M11" s="3"/>
      <c r="R11" s="3"/>
      <c r="S11" s="3"/>
      <c r="T11" s="3"/>
      <c r="U11" s="3"/>
    </row>
    <row r="12" customFormat="false" ht="18.75" hidden="false" customHeight="false" outlineLevel="0" collapsed="false">
      <c r="A12" s="21"/>
      <c r="B12" s="22" t="s">
        <v>9</v>
      </c>
      <c r="C12" s="22"/>
      <c r="D12" s="22"/>
      <c r="E12" s="22"/>
      <c r="F12" s="2"/>
      <c r="G12" s="20"/>
      <c r="H12" s="24" t="s">
        <v>9</v>
      </c>
      <c r="I12" s="24"/>
      <c r="J12" s="24"/>
      <c r="K12" s="24"/>
      <c r="L12" s="3"/>
      <c r="M12" s="3"/>
      <c r="R12" s="3"/>
      <c r="S12" s="3"/>
      <c r="T12" s="3"/>
      <c r="U12" s="3"/>
    </row>
    <row r="13" customFormat="false" ht="18.75" hidden="false" customHeight="false" outlineLevel="0" collapsed="false">
      <c r="A13" s="21"/>
      <c r="B13" s="25" t="s">
        <v>10</v>
      </c>
      <c r="C13" s="25"/>
      <c r="D13" s="25"/>
      <c r="E13" s="25"/>
      <c r="F13" s="2"/>
      <c r="G13" s="20"/>
      <c r="H13" s="26" t="s">
        <v>10</v>
      </c>
      <c r="I13" s="26"/>
      <c r="J13" s="26"/>
      <c r="K13" s="26"/>
      <c r="L13" s="3"/>
      <c r="M13" s="3"/>
      <c r="R13" s="3"/>
      <c r="S13" s="3"/>
      <c r="T13" s="3"/>
      <c r="U13" s="3"/>
    </row>
    <row r="14" customFormat="false" ht="18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46.5" hidden="false" customHeight="true" outlineLevel="0" collapsed="false">
      <c r="A15" s="10" t="s">
        <v>11</v>
      </c>
      <c r="B15" s="20"/>
      <c r="C15" s="20"/>
      <c r="D15" s="20"/>
      <c r="E15" s="20"/>
      <c r="F15" s="20"/>
      <c r="G15" s="20"/>
      <c r="H15" s="20"/>
      <c r="I15" s="20"/>
      <c r="J15" s="20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</row>
    <row r="16" customFormat="false" ht="24.75" hidden="false" customHeight="true" outlineLevel="0" collapsed="false">
      <c r="A16" s="27" t="s">
        <v>12</v>
      </c>
      <c r="B16" s="27"/>
      <c r="C16" s="27"/>
      <c r="D16" s="27"/>
      <c r="E16" s="27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</row>
    <row r="18" customFormat="false" ht="20.25" hidden="false" customHeight="false" outlineLevel="0" collapsed="false">
      <c r="A18" s="3"/>
      <c r="B18" s="28" t="s">
        <v>13</v>
      </c>
      <c r="C18" s="28"/>
      <c r="D18" s="28"/>
      <c r="E18" s="28"/>
      <c r="F18" s="29"/>
      <c r="G18" s="20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</row>
    <row r="19" customFormat="false" ht="12" hidden="false" customHeight="true" outlineLevel="0" collapsed="false">
      <c r="A19" s="13"/>
      <c r="B19" s="29"/>
      <c r="C19" s="29"/>
      <c r="D19" s="29"/>
      <c r="E19" s="29"/>
      <c r="F19" s="29"/>
      <c r="G19" s="30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</row>
    <row r="20" customFormat="false" ht="18" hidden="false" customHeight="true" outlineLevel="0" collapsed="false">
      <c r="A20" s="3"/>
      <c r="B20" s="31" t="s">
        <v>14</v>
      </c>
      <c r="C20" s="31"/>
      <c r="D20" s="31"/>
      <c r="E20" s="31"/>
      <c r="F20" s="23"/>
      <c r="G20" s="20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18" hidden="false" customHeight="true" outlineLevel="0" collapsed="false">
      <c r="A21" s="3"/>
      <c r="B21" s="31" t="s">
        <v>15</v>
      </c>
      <c r="C21" s="31"/>
      <c r="D21" s="31"/>
      <c r="E21" s="31"/>
      <c r="F21" s="23"/>
      <c r="G21" s="20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</row>
    <row r="22" customFormat="false" ht="18" hidden="false" customHeight="false" outlineLevel="0" collapsed="false">
      <c r="A22" s="3"/>
      <c r="B22" s="32" t="s">
        <v>16</v>
      </c>
      <c r="C22" s="32"/>
      <c r="D22" s="32"/>
      <c r="E22" s="32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</row>
    <row r="23" customFormat="false" ht="18" hidden="false" customHeight="false" outlineLevel="0" collapsed="false">
      <c r="A23" s="3"/>
      <c r="B23" s="32" t="s">
        <v>17</v>
      </c>
      <c r="C23" s="32"/>
      <c r="D23" s="32"/>
      <c r="E23" s="32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</row>
    <row r="24" customFormat="false" ht="18" hidden="false" customHeight="false" outlineLevel="0" collapsed="false">
      <c r="A24" s="3"/>
      <c r="B24" s="32" t="s">
        <v>18</v>
      </c>
      <c r="C24" s="32"/>
      <c r="D24" s="32"/>
      <c r="E24" s="32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</row>
    <row r="25" customFormat="false" ht="18" hidden="false" customHeight="false" outlineLevel="0" collapsed="false">
      <c r="A25" s="3"/>
      <c r="B25" s="32" t="s">
        <v>19</v>
      </c>
      <c r="C25" s="32"/>
      <c r="D25" s="32"/>
      <c r="E25" s="32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</row>
    <row r="142" customFormat="false" ht="12.75" hidden="false" customHeight="false" outlineLevel="0" collapsed="false">
      <c r="N142" s="3"/>
      <c r="O142" s="3"/>
      <c r="P142" s="3"/>
      <c r="Q142" s="3"/>
      <c r="R142" s="3"/>
      <c r="S142" s="3"/>
      <c r="T142" s="3"/>
      <c r="U142" s="3"/>
    </row>
    <row r="143" customFormat="false" ht="12.75" hidden="false" customHeight="false" outlineLevel="0" collapsed="false">
      <c r="N143" s="3"/>
      <c r="O143" s="3"/>
      <c r="P143" s="3"/>
      <c r="Q143" s="3"/>
      <c r="R143" s="3"/>
      <c r="S143" s="3"/>
      <c r="T143" s="3"/>
      <c r="U143" s="3"/>
    </row>
    <row r="144" customFormat="false" ht="12.75" hidden="false" customHeight="false" outlineLevel="0" collapsed="false">
      <c r="N144" s="3"/>
      <c r="O144" s="3"/>
      <c r="P144" s="3"/>
      <c r="Q144" s="3"/>
      <c r="R144" s="3"/>
      <c r="S144" s="3"/>
      <c r="T144" s="3"/>
      <c r="U144" s="3"/>
    </row>
    <row r="145" customFormat="false" ht="12.75" hidden="false" customHeight="false" outlineLevel="0" collapsed="false">
      <c r="N145" s="3"/>
      <c r="O145" s="3"/>
      <c r="P145" s="3"/>
      <c r="Q145" s="3"/>
      <c r="R145" s="3"/>
      <c r="S145" s="3"/>
      <c r="T145" s="3"/>
      <c r="U145" s="3"/>
    </row>
    <row r="146" customFormat="false" ht="12.75" hidden="false" customHeight="false" outlineLevel="0" collapsed="false">
      <c r="N146" s="3"/>
      <c r="O146" s="3"/>
      <c r="P146" s="3"/>
      <c r="Q146" s="3"/>
      <c r="R146" s="3"/>
      <c r="S146" s="3"/>
      <c r="T146" s="3"/>
      <c r="U146" s="3"/>
    </row>
    <row r="147" customFormat="false" ht="12.75" hidden="false" customHeight="false" outlineLevel="0" collapsed="false">
      <c r="N147" s="3"/>
      <c r="O147" s="3"/>
      <c r="P147" s="3"/>
      <c r="Q147" s="3"/>
      <c r="R147" s="3"/>
      <c r="S147" s="3"/>
      <c r="T147" s="3"/>
      <c r="U147" s="3"/>
    </row>
    <row r="148" customFormat="false" ht="12.75" hidden="false" customHeight="false" outlineLevel="0" collapsed="false">
      <c r="N148" s="3"/>
      <c r="O148" s="3"/>
      <c r="P148" s="3"/>
      <c r="Q148" s="3"/>
      <c r="R148" s="3"/>
      <c r="S148" s="3"/>
      <c r="T148" s="3"/>
      <c r="U148" s="3"/>
    </row>
    <row r="149" customFormat="false" ht="12.75" hidden="false" customHeight="false" outlineLevel="0" collapsed="false">
      <c r="N149" s="3"/>
      <c r="O149" s="3"/>
      <c r="P149" s="3"/>
      <c r="Q149" s="3"/>
      <c r="R149" s="3"/>
      <c r="S149" s="3"/>
      <c r="T149" s="3"/>
      <c r="U149" s="3"/>
    </row>
    <row r="150" customFormat="false" ht="12.75" hidden="false" customHeight="false" outlineLevel="0" collapsed="false">
      <c r="N150" s="3"/>
      <c r="O150" s="3"/>
      <c r="P150" s="3"/>
      <c r="Q150" s="3"/>
      <c r="R150" s="3"/>
      <c r="S150" s="3"/>
      <c r="T150" s="3"/>
      <c r="U150" s="3"/>
    </row>
    <row r="151" customFormat="false" ht="12.75" hidden="false" customHeight="false" outlineLevel="0" collapsed="false">
      <c r="N151" s="3"/>
      <c r="O151" s="3"/>
      <c r="P151" s="3"/>
      <c r="Q151" s="3"/>
      <c r="R151" s="3"/>
      <c r="S151" s="3"/>
      <c r="T151" s="3"/>
      <c r="U151" s="3"/>
    </row>
    <row r="152" customFormat="false" ht="12.75" hidden="false" customHeight="false" outlineLevel="0" collapsed="false">
      <c r="N152" s="3"/>
      <c r="O152" s="3"/>
      <c r="P152" s="3"/>
      <c r="Q152" s="3"/>
      <c r="R152" s="3"/>
      <c r="S152" s="3"/>
      <c r="T152" s="3"/>
      <c r="U152" s="3"/>
    </row>
    <row r="153" customFormat="false" ht="12.75" hidden="false" customHeight="false" outlineLevel="0" collapsed="false">
      <c r="N153" s="3"/>
      <c r="O153" s="3"/>
      <c r="P153" s="3"/>
      <c r="Q153" s="3"/>
      <c r="R153" s="3"/>
      <c r="S153" s="3"/>
      <c r="T153" s="3"/>
      <c r="U153" s="3"/>
    </row>
    <row r="154" customFormat="false" ht="12.75" hidden="false" customHeight="false" outlineLevel="0" collapsed="false">
      <c r="N154" s="3"/>
      <c r="O154" s="3"/>
      <c r="P154" s="3"/>
      <c r="Q154" s="3"/>
      <c r="R154" s="3"/>
      <c r="S154" s="3"/>
      <c r="T154" s="3"/>
      <c r="U154" s="3"/>
    </row>
    <row r="155" customFormat="false" ht="12.75" hidden="false" customHeight="false" outlineLevel="0" collapsed="false">
      <c r="N155" s="3"/>
      <c r="O155" s="3"/>
      <c r="P155" s="3"/>
      <c r="Q155" s="3"/>
      <c r="R155" s="3"/>
      <c r="S155" s="3"/>
      <c r="T155" s="3"/>
      <c r="U155" s="3"/>
    </row>
    <row r="156" customFormat="false" ht="12.75" hidden="false" customHeight="false" outlineLevel="0" collapsed="false">
      <c r="N156" s="3"/>
      <c r="O156" s="3"/>
      <c r="P156" s="3"/>
      <c r="Q156" s="3"/>
      <c r="R156" s="3"/>
      <c r="S156" s="3"/>
      <c r="T156" s="3"/>
      <c r="U156" s="3"/>
    </row>
    <row r="157" customFormat="false" ht="12.75" hidden="false" customHeight="false" outlineLevel="0" collapsed="false">
      <c r="N157" s="3"/>
      <c r="O157" s="3"/>
      <c r="P157" s="3"/>
      <c r="Q157" s="3"/>
      <c r="R157" s="3"/>
      <c r="S157" s="3"/>
      <c r="T157" s="3"/>
      <c r="U157" s="3"/>
    </row>
    <row r="158" customFormat="false" ht="12.75" hidden="false" customHeight="false" outlineLevel="0" collapsed="false">
      <c r="N158" s="3"/>
      <c r="O158" s="3"/>
      <c r="P158" s="3"/>
      <c r="Q158" s="3"/>
      <c r="R158" s="3"/>
      <c r="S158" s="3"/>
      <c r="T158" s="3"/>
      <c r="U158" s="3"/>
    </row>
    <row r="159" customFormat="false" ht="12.75" hidden="false" customHeight="false" outlineLevel="0" collapsed="false">
      <c r="N159" s="3"/>
      <c r="O159" s="3"/>
      <c r="P159" s="3"/>
      <c r="Q159" s="3"/>
      <c r="R159" s="3"/>
      <c r="S159" s="3"/>
      <c r="T159" s="3"/>
      <c r="U159" s="3"/>
    </row>
    <row r="160" customFormat="false" ht="12.75" hidden="false" customHeight="false" outlineLevel="0" collapsed="false">
      <c r="N160" s="3"/>
      <c r="O160" s="3"/>
      <c r="P160" s="3"/>
      <c r="Q160" s="3"/>
      <c r="R160" s="3"/>
      <c r="S160" s="3"/>
      <c r="T160" s="3"/>
      <c r="U160" s="3"/>
    </row>
    <row r="161" customFormat="false" ht="12.75" hidden="false" customHeight="false" outlineLevel="0" collapsed="false">
      <c r="N161" s="3"/>
      <c r="O161" s="3"/>
      <c r="P161" s="3"/>
      <c r="Q161" s="3"/>
      <c r="R161" s="3"/>
      <c r="S161" s="3"/>
      <c r="T161" s="3"/>
      <c r="U161" s="3"/>
    </row>
    <row r="162" customFormat="false" ht="12.75" hidden="false" customHeight="false" outlineLevel="0" collapsed="false">
      <c r="N162" s="3"/>
      <c r="O162" s="3"/>
      <c r="P162" s="3"/>
      <c r="Q162" s="3"/>
      <c r="R162" s="3"/>
      <c r="S162" s="3"/>
      <c r="T162" s="3"/>
      <c r="U162" s="3"/>
    </row>
    <row r="163" customFormat="false" ht="12.75" hidden="false" customHeight="false" outlineLevel="0" collapsed="false">
      <c r="N163" s="3"/>
      <c r="O163" s="3"/>
      <c r="P163" s="3"/>
      <c r="Q163" s="3"/>
      <c r="R163" s="3"/>
      <c r="S163" s="3"/>
      <c r="T163" s="3"/>
      <c r="U163" s="3"/>
    </row>
    <row r="164" customFormat="false" ht="12.75" hidden="false" customHeight="false" outlineLevel="0" collapsed="false">
      <c r="N164" s="3"/>
      <c r="O164" s="3"/>
      <c r="P164" s="3"/>
      <c r="Q164" s="3"/>
      <c r="R164" s="3"/>
      <c r="S164" s="3"/>
      <c r="T164" s="3"/>
      <c r="U164" s="3"/>
    </row>
    <row r="165" customFormat="false" ht="12.75" hidden="false" customHeight="false" outlineLevel="0" collapsed="false">
      <c r="N165" s="3"/>
      <c r="O165" s="3"/>
      <c r="P165" s="3"/>
      <c r="Q165" s="3"/>
      <c r="R165" s="3"/>
      <c r="S165" s="3"/>
      <c r="T165" s="3"/>
      <c r="U165" s="3"/>
    </row>
    <row r="166" customFormat="false" ht="12.75" hidden="false" customHeight="false" outlineLevel="0" collapsed="false">
      <c r="N166" s="3"/>
      <c r="O166" s="3"/>
      <c r="P166" s="3"/>
      <c r="Q166" s="3"/>
      <c r="R166" s="3"/>
      <c r="S166" s="3"/>
      <c r="T166" s="3"/>
      <c r="U166" s="3"/>
    </row>
    <row r="167" customFormat="false" ht="12.75" hidden="false" customHeight="false" outlineLevel="0" collapsed="false">
      <c r="N167" s="3"/>
      <c r="O167" s="3"/>
      <c r="P167" s="3"/>
      <c r="Q167" s="3"/>
      <c r="R167" s="3"/>
      <c r="S167" s="3"/>
      <c r="T167" s="3"/>
      <c r="U167" s="3"/>
    </row>
    <row r="168" customFormat="false" ht="12.75" hidden="false" customHeight="false" outlineLevel="0" collapsed="false">
      <c r="N168" s="3"/>
      <c r="O168" s="3"/>
      <c r="P168" s="3"/>
      <c r="Q168" s="3"/>
      <c r="R168" s="3"/>
      <c r="S168" s="3"/>
      <c r="T168" s="3"/>
      <c r="U168" s="3"/>
    </row>
    <row r="169" customFormat="false" ht="12.75" hidden="false" customHeight="false" outlineLevel="0" collapsed="false">
      <c r="N169" s="3"/>
      <c r="O169" s="3"/>
      <c r="P169" s="3"/>
      <c r="Q169" s="3"/>
      <c r="R169" s="3"/>
      <c r="S169" s="3"/>
      <c r="T169" s="3"/>
      <c r="U169" s="3"/>
    </row>
    <row r="170" customFormat="false" ht="12.75" hidden="false" customHeight="false" outlineLevel="0" collapsed="false">
      <c r="N170" s="3"/>
      <c r="O170" s="3"/>
      <c r="P170" s="3"/>
      <c r="Q170" s="3"/>
      <c r="R170" s="3"/>
      <c r="S170" s="3"/>
      <c r="T170" s="3"/>
      <c r="U170" s="3"/>
    </row>
    <row r="171" customFormat="false" ht="12.75" hidden="false" customHeight="false" outlineLevel="0" collapsed="false">
      <c r="N171" s="3"/>
      <c r="O171" s="3"/>
      <c r="P171" s="3"/>
      <c r="Q171" s="3"/>
      <c r="R171" s="3"/>
      <c r="S171" s="3"/>
      <c r="T171" s="3"/>
      <c r="U171" s="3"/>
    </row>
    <row r="172" customFormat="false" ht="12.75" hidden="false" customHeight="false" outlineLevel="0" collapsed="false">
      <c r="N172" s="3"/>
      <c r="O172" s="3"/>
      <c r="P172" s="3"/>
      <c r="Q172" s="3"/>
      <c r="R172" s="3"/>
      <c r="S172" s="3"/>
      <c r="T172" s="3"/>
      <c r="U172" s="3"/>
    </row>
    <row r="173" customFormat="false" ht="12.75" hidden="false" customHeight="false" outlineLevel="0" collapsed="false">
      <c r="N173" s="3"/>
      <c r="O173" s="3"/>
      <c r="P173" s="3"/>
      <c r="Q173" s="3"/>
      <c r="R173" s="3"/>
      <c r="S173" s="3"/>
      <c r="T173" s="3"/>
      <c r="U173" s="3"/>
    </row>
    <row r="174" customFormat="false" ht="12.75" hidden="false" customHeight="false" outlineLevel="0" collapsed="false">
      <c r="N174" s="3"/>
      <c r="O174" s="3"/>
      <c r="P174" s="3"/>
      <c r="Q174" s="3"/>
      <c r="R174" s="3"/>
      <c r="S174" s="3"/>
      <c r="T174" s="3"/>
      <c r="U174" s="3"/>
    </row>
    <row r="175" customFormat="false" ht="12.75" hidden="false" customHeight="false" outlineLevel="0" collapsed="false">
      <c r="N175" s="3"/>
      <c r="O175" s="3"/>
      <c r="P175" s="3"/>
      <c r="Q175" s="3"/>
      <c r="R175" s="3"/>
      <c r="S175" s="3"/>
      <c r="T175" s="3"/>
      <c r="U175" s="3"/>
    </row>
    <row r="176" customFormat="false" ht="12.75" hidden="false" customHeight="false" outlineLevel="0" collapsed="false">
      <c r="N176" s="3"/>
      <c r="O176" s="3"/>
      <c r="P176" s="3"/>
      <c r="Q176" s="3"/>
      <c r="R176" s="3"/>
      <c r="S176" s="3"/>
      <c r="T176" s="3"/>
      <c r="U176" s="3"/>
    </row>
    <row r="177" customFormat="false" ht="12.75" hidden="false" customHeight="false" outlineLevel="0" collapsed="false">
      <c r="N177" s="3"/>
      <c r="O177" s="3"/>
      <c r="P177" s="3"/>
      <c r="Q177" s="3"/>
      <c r="R177" s="3"/>
      <c r="S177" s="3"/>
      <c r="T177" s="3"/>
      <c r="U177" s="3"/>
    </row>
    <row r="178" customFormat="false" ht="12.75" hidden="false" customHeight="false" outlineLevel="0" collapsed="false">
      <c r="N178" s="3"/>
      <c r="O178" s="3"/>
      <c r="P178" s="3"/>
      <c r="Q178" s="3"/>
      <c r="R178" s="3"/>
      <c r="S178" s="3"/>
      <c r="T178" s="3"/>
      <c r="U178" s="3"/>
    </row>
    <row r="179" customFormat="false" ht="12.75" hidden="false" customHeight="false" outlineLevel="0" collapsed="false">
      <c r="N179" s="3"/>
      <c r="O179" s="3"/>
      <c r="P179" s="3"/>
      <c r="Q179" s="3"/>
      <c r="R179" s="3"/>
      <c r="S179" s="3"/>
      <c r="T179" s="3"/>
      <c r="U179" s="3"/>
    </row>
    <row r="180" customFormat="false" ht="12.75" hidden="false" customHeight="false" outlineLevel="0" collapsed="false">
      <c r="N180" s="3"/>
      <c r="O180" s="3"/>
      <c r="P180" s="3"/>
      <c r="Q180" s="3"/>
      <c r="R180" s="3"/>
      <c r="S180" s="3"/>
      <c r="T180" s="3"/>
      <c r="U180" s="3"/>
    </row>
    <row r="181" customFormat="false" ht="12.75" hidden="false" customHeight="false" outlineLevel="0" collapsed="false">
      <c r="N181" s="3"/>
      <c r="O181" s="3"/>
      <c r="P181" s="3"/>
      <c r="Q181" s="3"/>
      <c r="R181" s="3"/>
      <c r="S181" s="3"/>
      <c r="T181" s="3"/>
      <c r="U181" s="3"/>
    </row>
    <row r="182" customFormat="false" ht="12.75" hidden="false" customHeight="false" outlineLevel="0" collapsed="false">
      <c r="N182" s="3"/>
      <c r="O182" s="3"/>
      <c r="P182" s="3"/>
      <c r="Q182" s="3"/>
      <c r="R182" s="3"/>
      <c r="S182" s="3"/>
      <c r="T182" s="3"/>
      <c r="U182" s="3"/>
    </row>
    <row r="183" customFormat="false" ht="12.75" hidden="false" customHeight="false" outlineLevel="0" collapsed="false">
      <c r="N183" s="3"/>
      <c r="O183" s="3"/>
      <c r="P183" s="3"/>
      <c r="Q183" s="3"/>
      <c r="R183" s="3"/>
      <c r="S183" s="3"/>
      <c r="T183" s="3"/>
      <c r="U183" s="3"/>
    </row>
    <row r="184" customFormat="false" ht="12.75" hidden="false" customHeight="false" outlineLevel="0" collapsed="false">
      <c r="N184" s="3"/>
      <c r="O184" s="3"/>
      <c r="P184" s="3"/>
      <c r="Q184" s="3"/>
      <c r="R184" s="3"/>
      <c r="S184" s="3"/>
      <c r="T184" s="3"/>
      <c r="U184" s="3"/>
    </row>
    <row r="185" customFormat="false" ht="12.75" hidden="false" customHeight="false" outlineLevel="0" collapsed="false">
      <c r="N185" s="3"/>
      <c r="O185" s="3"/>
      <c r="P185" s="3"/>
      <c r="Q185" s="3"/>
      <c r="R185" s="3"/>
      <c r="S185" s="3"/>
      <c r="T185" s="3"/>
      <c r="U185" s="3"/>
    </row>
    <row r="186" customFormat="false" ht="12.75" hidden="false" customHeight="false" outlineLevel="0" collapsed="false">
      <c r="N186" s="3"/>
      <c r="O186" s="3"/>
      <c r="P186" s="3"/>
      <c r="Q186" s="3"/>
      <c r="R186" s="3"/>
      <c r="S186" s="3"/>
      <c r="T186" s="3"/>
      <c r="U186" s="3"/>
    </row>
    <row r="187" customFormat="false" ht="12.75" hidden="false" customHeight="false" outlineLevel="0" collapsed="false">
      <c r="N187" s="3"/>
      <c r="O187" s="3"/>
      <c r="P187" s="3"/>
      <c r="Q187" s="3"/>
      <c r="R187" s="3"/>
      <c r="S187" s="3"/>
      <c r="T187" s="3"/>
      <c r="U187" s="3"/>
    </row>
    <row r="188" customFormat="false" ht="12.75" hidden="false" customHeight="false" outlineLevel="0" collapsed="false">
      <c r="N188" s="3"/>
      <c r="O188" s="3"/>
      <c r="P188" s="3"/>
      <c r="Q188" s="3"/>
      <c r="R188" s="3"/>
      <c r="S188" s="3"/>
      <c r="T188" s="3"/>
      <c r="U188" s="3"/>
    </row>
    <row r="189" customFormat="false" ht="12.75" hidden="false" customHeight="false" outlineLevel="0" collapsed="false">
      <c r="N189" s="3"/>
      <c r="O189" s="3"/>
      <c r="P189" s="3"/>
      <c r="Q189" s="3"/>
      <c r="R189" s="3"/>
      <c r="S189" s="3"/>
      <c r="T189" s="3"/>
      <c r="U189" s="3"/>
    </row>
    <row r="190" customFormat="false" ht="12.75" hidden="false" customHeight="false" outlineLevel="0" collapsed="false">
      <c r="N190" s="3"/>
      <c r="O190" s="3"/>
      <c r="P190" s="3"/>
      <c r="Q190" s="3"/>
      <c r="R190" s="3"/>
      <c r="S190" s="3"/>
      <c r="T190" s="3"/>
      <c r="U190" s="3"/>
    </row>
    <row r="191" customFormat="false" ht="12.75" hidden="false" customHeight="false" outlineLevel="0" collapsed="false">
      <c r="N191" s="3"/>
      <c r="O191" s="3"/>
      <c r="P191" s="3"/>
      <c r="Q191" s="3"/>
      <c r="R191" s="3"/>
      <c r="S191" s="3"/>
      <c r="T191" s="3"/>
      <c r="U191" s="3"/>
    </row>
    <row r="192" customFormat="false" ht="12.75" hidden="false" customHeight="false" outlineLevel="0" collapsed="false">
      <c r="N192" s="3"/>
      <c r="O192" s="3"/>
      <c r="P192" s="3"/>
      <c r="Q192" s="3"/>
      <c r="R192" s="3"/>
      <c r="S192" s="3"/>
      <c r="T192" s="3"/>
      <c r="U192" s="3"/>
    </row>
    <row r="193" customFormat="false" ht="12.75" hidden="false" customHeight="false" outlineLevel="0" collapsed="false">
      <c r="N193" s="3"/>
      <c r="O193" s="3"/>
      <c r="P193" s="3"/>
      <c r="Q193" s="3"/>
      <c r="R193" s="3"/>
      <c r="S193" s="3"/>
      <c r="T193" s="3"/>
      <c r="U193" s="3"/>
    </row>
    <row r="194" customFormat="false" ht="12.75" hidden="false" customHeight="false" outlineLevel="0" collapsed="false">
      <c r="N194" s="3"/>
      <c r="O194" s="3"/>
      <c r="P194" s="3"/>
      <c r="Q194" s="3"/>
      <c r="R194" s="3"/>
      <c r="S194" s="3"/>
      <c r="T194" s="3"/>
      <c r="U194" s="3"/>
    </row>
    <row r="195" customFormat="false" ht="12.75" hidden="false" customHeight="false" outlineLevel="0" collapsed="false">
      <c r="N195" s="3"/>
      <c r="O195" s="3"/>
      <c r="P195" s="3"/>
      <c r="Q195" s="3"/>
      <c r="R195" s="3"/>
      <c r="S195" s="3"/>
      <c r="T195" s="3"/>
      <c r="U195" s="3"/>
    </row>
    <row r="196" customFormat="false" ht="12.75" hidden="false" customHeight="false" outlineLevel="0" collapsed="false">
      <c r="N196" s="3"/>
      <c r="O196" s="3"/>
      <c r="P196" s="3"/>
      <c r="Q196" s="3"/>
      <c r="R196" s="3"/>
      <c r="S196" s="3"/>
      <c r="T196" s="3"/>
      <c r="U196" s="3"/>
    </row>
    <row r="197" customFormat="false" ht="12.75" hidden="false" customHeight="false" outlineLevel="0" collapsed="false">
      <c r="N197" s="3"/>
      <c r="O197" s="3"/>
      <c r="P197" s="3"/>
      <c r="Q197" s="3"/>
      <c r="R197" s="3"/>
      <c r="S197" s="3"/>
      <c r="T197" s="3"/>
      <c r="U197" s="3"/>
    </row>
    <row r="198" customFormat="false" ht="12.75" hidden="false" customHeight="false" outlineLevel="0" collapsed="false">
      <c r="N198" s="3"/>
      <c r="O198" s="3"/>
      <c r="P198" s="3"/>
      <c r="Q198" s="3"/>
      <c r="R198" s="3"/>
      <c r="S198" s="3"/>
      <c r="T198" s="3"/>
      <c r="U198" s="3"/>
    </row>
    <row r="199" customFormat="false" ht="12.75" hidden="false" customHeight="false" outlineLevel="0" collapsed="false">
      <c r="N199" s="3"/>
      <c r="O199" s="3"/>
      <c r="P199" s="3"/>
      <c r="Q199" s="3"/>
      <c r="R199" s="3"/>
      <c r="S199" s="3"/>
      <c r="T199" s="3"/>
      <c r="U199" s="3"/>
    </row>
    <row r="200" customFormat="false" ht="12.75" hidden="false" customHeight="false" outlineLevel="0" collapsed="false">
      <c r="N200" s="3"/>
      <c r="O200" s="3"/>
      <c r="P200" s="3"/>
      <c r="Q200" s="3"/>
      <c r="R200" s="3"/>
      <c r="S200" s="3"/>
      <c r="T200" s="3"/>
      <c r="U200" s="3"/>
    </row>
    <row r="201" customFormat="false" ht="12.75" hidden="false" customHeight="false" outlineLevel="0" collapsed="false">
      <c r="N201" s="3"/>
      <c r="O201" s="3"/>
      <c r="P201" s="3"/>
      <c r="Q201" s="3"/>
      <c r="R201" s="3"/>
      <c r="S201" s="3"/>
      <c r="T201" s="3"/>
      <c r="U201" s="3"/>
    </row>
    <row r="202" customFormat="false" ht="12.75" hidden="false" customHeight="false" outlineLevel="0" collapsed="false">
      <c r="N202" s="3"/>
      <c r="O202" s="3"/>
      <c r="P202" s="3"/>
      <c r="Q202" s="3"/>
      <c r="R202" s="3"/>
      <c r="S202" s="3"/>
      <c r="T202" s="3"/>
      <c r="U202" s="3"/>
    </row>
    <row r="203" customFormat="false" ht="12.75" hidden="false" customHeight="false" outlineLevel="0" collapsed="false">
      <c r="N203" s="3"/>
      <c r="O203" s="3"/>
      <c r="P203" s="3"/>
      <c r="Q203" s="3"/>
      <c r="R203" s="3"/>
      <c r="S203" s="3"/>
      <c r="T203" s="3"/>
      <c r="U203" s="3"/>
    </row>
    <row r="204" customFormat="false" ht="12.75" hidden="false" customHeight="false" outlineLevel="0" collapsed="false">
      <c r="N204" s="3"/>
      <c r="O204" s="3"/>
      <c r="P204" s="3"/>
      <c r="Q204" s="3"/>
      <c r="R204" s="3"/>
      <c r="S204" s="3"/>
      <c r="T204" s="3"/>
      <c r="U204" s="3"/>
    </row>
    <row r="205" customFormat="false" ht="12.75" hidden="false" customHeight="false" outlineLevel="0" collapsed="false">
      <c r="N205" s="3"/>
      <c r="O205" s="3"/>
      <c r="P205" s="3"/>
      <c r="Q205" s="3"/>
      <c r="R205" s="3"/>
      <c r="S205" s="3"/>
      <c r="T205" s="3"/>
      <c r="U205" s="3"/>
    </row>
    <row r="206" customFormat="false" ht="12.75" hidden="false" customHeight="false" outlineLevel="0" collapsed="false">
      <c r="N206" s="3"/>
      <c r="O206" s="3"/>
      <c r="P206" s="3"/>
      <c r="Q206" s="3"/>
      <c r="R206" s="3"/>
      <c r="S206" s="3"/>
      <c r="T206" s="3"/>
      <c r="U206" s="3"/>
    </row>
    <row r="207" customFormat="false" ht="12.75" hidden="false" customHeight="false" outlineLevel="0" collapsed="false">
      <c r="N207" s="3"/>
      <c r="O207" s="3"/>
      <c r="P207" s="3"/>
      <c r="Q207" s="3"/>
      <c r="R207" s="3"/>
      <c r="S207" s="3"/>
      <c r="T207" s="3"/>
      <c r="U207" s="3"/>
    </row>
    <row r="208" customFormat="false" ht="12.75" hidden="false" customHeight="false" outlineLevel="0" collapsed="false">
      <c r="N208" s="3"/>
      <c r="O208" s="3"/>
      <c r="P208" s="3"/>
      <c r="Q208" s="3"/>
      <c r="R208" s="3"/>
      <c r="S208" s="3"/>
      <c r="T208" s="3"/>
      <c r="U208" s="3"/>
    </row>
    <row r="209" customFormat="false" ht="12.75" hidden="false" customHeight="false" outlineLevel="0" collapsed="false">
      <c r="N209" s="3"/>
      <c r="O209" s="3"/>
      <c r="P209" s="3"/>
      <c r="Q209" s="3"/>
      <c r="R209" s="3"/>
      <c r="S209" s="3"/>
      <c r="T209" s="3"/>
      <c r="U209" s="3"/>
    </row>
    <row r="210" customFormat="false" ht="12.75" hidden="false" customHeight="false" outlineLevel="0" collapsed="false">
      <c r="N210" s="3"/>
      <c r="O210" s="3"/>
      <c r="P210" s="3"/>
      <c r="Q210" s="3"/>
      <c r="R210" s="3"/>
      <c r="S210" s="3"/>
      <c r="T210" s="3"/>
      <c r="U210" s="3"/>
    </row>
    <row r="211" customFormat="false" ht="12.75" hidden="false" customHeight="false" outlineLevel="0" collapsed="false">
      <c r="N211" s="3"/>
      <c r="O211" s="3"/>
      <c r="P211" s="3"/>
      <c r="Q211" s="3"/>
      <c r="R211" s="3"/>
      <c r="S211" s="3"/>
      <c r="T211" s="3"/>
      <c r="U211" s="3"/>
    </row>
    <row r="212" customFormat="false" ht="12.75" hidden="false" customHeight="false" outlineLevel="0" collapsed="false">
      <c r="N212" s="3"/>
      <c r="O212" s="3"/>
      <c r="P212" s="3"/>
      <c r="Q212" s="3"/>
      <c r="R212" s="3"/>
      <c r="S212" s="3"/>
      <c r="T212" s="3"/>
      <c r="U212" s="3"/>
    </row>
    <row r="213" customFormat="false" ht="12.75" hidden="false" customHeight="false" outlineLevel="0" collapsed="false">
      <c r="N213" s="3"/>
      <c r="O213" s="3"/>
      <c r="P213" s="3"/>
      <c r="Q213" s="3"/>
      <c r="R213" s="3"/>
      <c r="S213" s="3"/>
      <c r="T213" s="3"/>
      <c r="U213" s="3"/>
    </row>
    <row r="214" customFormat="false" ht="12.75" hidden="false" customHeight="false" outlineLevel="0" collapsed="false">
      <c r="N214" s="3"/>
      <c r="O214" s="3"/>
      <c r="P214" s="3"/>
      <c r="Q214" s="3"/>
      <c r="R214" s="3"/>
      <c r="S214" s="3"/>
      <c r="T214" s="3"/>
      <c r="U214" s="3"/>
    </row>
    <row r="215" customFormat="false" ht="12.75" hidden="false" customHeight="false" outlineLevel="0" collapsed="false">
      <c r="N215" s="3"/>
      <c r="O215" s="3"/>
      <c r="P215" s="3"/>
      <c r="Q215" s="3"/>
      <c r="R215" s="3"/>
      <c r="S215" s="3"/>
      <c r="T215" s="3"/>
      <c r="U215" s="3"/>
    </row>
    <row r="216" customFormat="false" ht="12.75" hidden="false" customHeight="false" outlineLevel="0" collapsed="false">
      <c r="N216" s="3"/>
      <c r="O216" s="3"/>
      <c r="P216" s="3"/>
      <c r="Q216" s="3"/>
      <c r="R216" s="3"/>
      <c r="S216" s="3"/>
      <c r="T216" s="3"/>
      <c r="U216" s="3"/>
    </row>
    <row r="217" customFormat="false" ht="12.75" hidden="false" customHeight="false" outlineLevel="0" collapsed="false">
      <c r="N217" s="3"/>
      <c r="O217" s="3"/>
      <c r="P217" s="3"/>
      <c r="Q217" s="3"/>
      <c r="R217" s="3"/>
      <c r="S217" s="3"/>
      <c r="T217" s="3"/>
      <c r="U217" s="3"/>
    </row>
    <row r="218" customFormat="false" ht="12.75" hidden="false" customHeight="false" outlineLevel="0" collapsed="false">
      <c r="N218" s="3"/>
      <c r="O218" s="3"/>
      <c r="P218" s="3"/>
      <c r="Q218" s="3"/>
      <c r="R218" s="3"/>
      <c r="S218" s="3"/>
      <c r="T218" s="3"/>
      <c r="U218" s="3"/>
    </row>
    <row r="219" customFormat="false" ht="12.75" hidden="false" customHeight="false" outlineLevel="0" collapsed="false">
      <c r="N219" s="3"/>
      <c r="O219" s="3"/>
      <c r="P219" s="3"/>
      <c r="Q219" s="3"/>
      <c r="R219" s="3"/>
      <c r="S219" s="3"/>
      <c r="T219" s="3"/>
      <c r="U219" s="3"/>
    </row>
    <row r="220" customFormat="false" ht="12.75" hidden="false" customHeight="false" outlineLevel="0" collapsed="false">
      <c r="N220" s="3"/>
      <c r="O220" s="3"/>
      <c r="P220" s="3"/>
      <c r="Q220" s="3"/>
      <c r="R220" s="3"/>
      <c r="S220" s="3"/>
      <c r="T220" s="3"/>
      <c r="U220" s="3"/>
    </row>
    <row r="221" customFormat="false" ht="12.75" hidden="false" customHeight="false" outlineLevel="0" collapsed="false">
      <c r="N221" s="3"/>
      <c r="O221" s="3"/>
      <c r="P221" s="3"/>
      <c r="Q221" s="3"/>
      <c r="R221" s="3"/>
      <c r="S221" s="3"/>
      <c r="T221" s="3"/>
      <c r="U221" s="3"/>
    </row>
    <row r="222" customFormat="false" ht="12.75" hidden="false" customHeight="false" outlineLevel="0" collapsed="false">
      <c r="N222" s="3"/>
      <c r="O222" s="3"/>
      <c r="P222" s="3"/>
      <c r="Q222" s="3"/>
      <c r="R222" s="3"/>
      <c r="S222" s="3"/>
      <c r="T222" s="3"/>
      <c r="U222" s="3"/>
    </row>
    <row r="223" customFormat="false" ht="12.75" hidden="false" customHeight="false" outlineLevel="0" collapsed="false">
      <c r="N223" s="3"/>
      <c r="O223" s="3"/>
      <c r="P223" s="3"/>
      <c r="Q223" s="3"/>
      <c r="R223" s="3"/>
      <c r="S223" s="3"/>
      <c r="T223" s="3"/>
      <c r="U223" s="3"/>
    </row>
    <row r="224" customFormat="false" ht="12.75" hidden="false" customHeight="false" outlineLevel="0" collapsed="false">
      <c r="N224" s="3"/>
      <c r="O224" s="3"/>
      <c r="P224" s="3"/>
      <c r="Q224" s="3"/>
      <c r="R224" s="3"/>
      <c r="S224" s="3"/>
      <c r="T224" s="3"/>
      <c r="U224" s="3"/>
    </row>
    <row r="225" customFormat="false" ht="12.75" hidden="false" customHeight="false" outlineLevel="0" collapsed="false">
      <c r="N225" s="3"/>
      <c r="O225" s="3"/>
      <c r="P225" s="3"/>
      <c r="Q225" s="3"/>
      <c r="R225" s="3"/>
      <c r="S225" s="3"/>
      <c r="T225" s="3"/>
      <c r="U225" s="3"/>
    </row>
    <row r="226" customFormat="false" ht="12.75" hidden="false" customHeight="false" outlineLevel="0" collapsed="false">
      <c r="N226" s="3"/>
      <c r="O226" s="3"/>
      <c r="P226" s="3"/>
      <c r="Q226" s="3"/>
      <c r="R226" s="3"/>
      <c r="S226" s="3"/>
      <c r="T226" s="3"/>
      <c r="U226" s="3"/>
    </row>
    <row r="227" customFormat="false" ht="12.75" hidden="false" customHeight="false" outlineLevel="0" collapsed="false">
      <c r="N227" s="3"/>
      <c r="O227" s="3"/>
      <c r="P227" s="3"/>
      <c r="Q227" s="3"/>
      <c r="R227" s="3"/>
      <c r="S227" s="3"/>
      <c r="T227" s="3"/>
      <c r="U227" s="3"/>
    </row>
    <row r="228" customFormat="false" ht="12.75" hidden="false" customHeight="false" outlineLevel="0" collapsed="false">
      <c r="N228" s="3"/>
      <c r="O228" s="3"/>
      <c r="P228" s="3"/>
      <c r="Q228" s="3"/>
      <c r="R228" s="3"/>
      <c r="S228" s="3"/>
      <c r="T228" s="3"/>
      <c r="U228" s="3"/>
    </row>
    <row r="229" customFormat="false" ht="12.75" hidden="false" customHeight="false" outlineLevel="0" collapsed="false">
      <c r="N229" s="3"/>
      <c r="O229" s="3"/>
      <c r="P229" s="3"/>
      <c r="Q229" s="3"/>
      <c r="R229" s="3"/>
      <c r="S229" s="3"/>
      <c r="T229" s="3"/>
      <c r="U229" s="3"/>
    </row>
    <row r="230" customFormat="false" ht="12.75" hidden="false" customHeight="false" outlineLevel="0" collapsed="false">
      <c r="N230" s="3"/>
      <c r="O230" s="3"/>
      <c r="P230" s="3"/>
      <c r="Q230" s="3"/>
      <c r="R230" s="3"/>
      <c r="S230" s="3"/>
      <c r="T230" s="3"/>
      <c r="U230" s="3"/>
    </row>
    <row r="231" customFormat="false" ht="12.75" hidden="false" customHeight="false" outlineLevel="0" collapsed="false">
      <c r="N231" s="3"/>
      <c r="O231" s="3"/>
      <c r="P231" s="3"/>
      <c r="Q231" s="3"/>
      <c r="R231" s="3"/>
      <c r="S231" s="3"/>
      <c r="T231" s="3"/>
      <c r="U231" s="3"/>
    </row>
    <row r="232" customFormat="false" ht="12.75" hidden="false" customHeight="false" outlineLevel="0" collapsed="false">
      <c r="N232" s="3"/>
      <c r="O232" s="3"/>
      <c r="P232" s="3"/>
      <c r="Q232" s="3"/>
      <c r="R232" s="3"/>
      <c r="S232" s="3"/>
      <c r="T232" s="3"/>
      <c r="U232" s="3"/>
    </row>
    <row r="233" customFormat="false" ht="12.75" hidden="false" customHeight="false" outlineLevel="0" collapsed="false">
      <c r="N233" s="3"/>
      <c r="O233" s="3"/>
      <c r="P233" s="3"/>
      <c r="Q233" s="3"/>
      <c r="R233" s="3"/>
      <c r="S233" s="3"/>
      <c r="T233" s="3"/>
      <c r="U233" s="3"/>
    </row>
    <row r="234" customFormat="false" ht="12.75" hidden="false" customHeight="false" outlineLevel="0" collapsed="false">
      <c r="N234" s="3"/>
      <c r="O234" s="3"/>
      <c r="P234" s="3"/>
      <c r="Q234" s="3"/>
      <c r="R234" s="3"/>
      <c r="S234" s="3"/>
      <c r="T234" s="3"/>
      <c r="U234" s="3"/>
    </row>
    <row r="235" customFormat="false" ht="12.75" hidden="false" customHeight="false" outlineLevel="0" collapsed="false">
      <c r="N235" s="3"/>
      <c r="O235" s="3"/>
      <c r="P235" s="3"/>
      <c r="Q235" s="3"/>
      <c r="R235" s="3"/>
      <c r="S235" s="3"/>
      <c r="T235" s="3"/>
      <c r="U235" s="3"/>
    </row>
    <row r="236" customFormat="false" ht="12.75" hidden="false" customHeight="false" outlineLevel="0" collapsed="false">
      <c r="N236" s="3"/>
      <c r="O236" s="3"/>
      <c r="P236" s="3"/>
      <c r="Q236" s="3"/>
      <c r="R236" s="3"/>
      <c r="S236" s="3"/>
      <c r="T236" s="3"/>
      <c r="U236" s="3"/>
    </row>
    <row r="237" customFormat="false" ht="12.75" hidden="false" customHeight="false" outlineLevel="0" collapsed="false">
      <c r="N237" s="3"/>
      <c r="O237" s="3"/>
      <c r="P237" s="3"/>
      <c r="Q237" s="3"/>
      <c r="R237" s="3"/>
      <c r="S237" s="3"/>
      <c r="T237" s="3"/>
      <c r="U237" s="3"/>
    </row>
    <row r="238" customFormat="false" ht="12.75" hidden="false" customHeight="false" outlineLevel="0" collapsed="false">
      <c r="N238" s="3"/>
      <c r="O238" s="3"/>
      <c r="P238" s="3"/>
      <c r="Q238" s="3"/>
      <c r="R238" s="3"/>
      <c r="S238" s="3"/>
      <c r="T238" s="3"/>
      <c r="U238" s="3"/>
    </row>
    <row r="239" customFormat="false" ht="12.75" hidden="false" customHeight="false" outlineLevel="0" collapsed="false">
      <c r="N239" s="3"/>
      <c r="O239" s="3"/>
      <c r="P239" s="3"/>
      <c r="Q239" s="3"/>
      <c r="R239" s="3"/>
      <c r="S239" s="3"/>
      <c r="T239" s="3"/>
      <c r="U239" s="3"/>
    </row>
    <row r="240" customFormat="false" ht="12.75" hidden="false" customHeight="false" outlineLevel="0" collapsed="false">
      <c r="N240" s="3"/>
      <c r="O240" s="3"/>
      <c r="P240" s="3"/>
      <c r="Q240" s="3"/>
      <c r="R240" s="3"/>
      <c r="S240" s="3"/>
      <c r="T240" s="3"/>
      <c r="U240" s="3"/>
    </row>
    <row r="241" customFormat="false" ht="12.75" hidden="false" customHeight="false" outlineLevel="0" collapsed="false">
      <c r="N241" s="3"/>
      <c r="O241" s="3"/>
      <c r="P241" s="3"/>
      <c r="Q241" s="3"/>
      <c r="R241" s="3"/>
      <c r="S241" s="3"/>
      <c r="T241" s="3"/>
      <c r="U241" s="3"/>
    </row>
    <row r="242" customFormat="false" ht="12.75" hidden="false" customHeight="false" outlineLevel="0" collapsed="false">
      <c r="N242" s="3"/>
      <c r="O242" s="3"/>
      <c r="P242" s="3"/>
      <c r="Q242" s="3"/>
      <c r="R242" s="3"/>
      <c r="S242" s="3"/>
      <c r="T242" s="3"/>
      <c r="U242" s="3"/>
    </row>
    <row r="243" customFormat="false" ht="12.75" hidden="false" customHeight="false" outlineLevel="0" collapsed="false">
      <c r="N243" s="3"/>
      <c r="O243" s="3"/>
      <c r="P243" s="3"/>
      <c r="Q243" s="3"/>
      <c r="R243" s="3"/>
      <c r="S243" s="3"/>
      <c r="T243" s="3"/>
      <c r="U243" s="3"/>
    </row>
    <row r="244" customFormat="false" ht="12.75" hidden="false" customHeight="false" outlineLevel="0" collapsed="false">
      <c r="N244" s="3"/>
      <c r="O244" s="3"/>
      <c r="P244" s="3"/>
      <c r="Q244" s="3"/>
      <c r="R244" s="3"/>
      <c r="S244" s="3"/>
      <c r="T244" s="3"/>
      <c r="U244" s="3"/>
    </row>
    <row r="245" customFormat="false" ht="12.75" hidden="false" customHeight="false" outlineLevel="0" collapsed="false">
      <c r="N245" s="3"/>
      <c r="O245" s="3"/>
      <c r="P245" s="3"/>
      <c r="Q245" s="3"/>
      <c r="R245" s="3"/>
      <c r="S245" s="3"/>
      <c r="T245" s="3"/>
      <c r="U245" s="3"/>
    </row>
    <row r="246" customFormat="false" ht="12.75" hidden="false" customHeight="false" outlineLevel="0" collapsed="false">
      <c r="N246" s="3"/>
      <c r="O246" s="3"/>
      <c r="P246" s="3"/>
      <c r="Q246" s="3"/>
      <c r="R246" s="3"/>
      <c r="S246" s="3"/>
      <c r="T246" s="3"/>
      <c r="U246" s="3"/>
    </row>
    <row r="247" customFormat="false" ht="12.75" hidden="false" customHeight="false" outlineLevel="0" collapsed="false">
      <c r="N247" s="3"/>
      <c r="O247" s="3"/>
      <c r="P247" s="3"/>
      <c r="Q247" s="3"/>
      <c r="R247" s="3"/>
      <c r="S247" s="3"/>
      <c r="T247" s="3"/>
      <c r="U247" s="3"/>
    </row>
    <row r="248" customFormat="false" ht="12.75" hidden="false" customHeight="false" outlineLevel="0" collapsed="false">
      <c r="N248" s="3"/>
      <c r="O248" s="3"/>
      <c r="P248" s="3"/>
      <c r="Q248" s="3"/>
      <c r="R248" s="3"/>
      <c r="S248" s="3"/>
      <c r="T248" s="3"/>
      <c r="U248" s="3"/>
    </row>
    <row r="249" customFormat="false" ht="12.75" hidden="false" customHeight="false" outlineLevel="0" collapsed="false">
      <c r="N249" s="3"/>
      <c r="O249" s="3"/>
      <c r="P249" s="3"/>
      <c r="Q249" s="3"/>
      <c r="R249" s="3"/>
      <c r="S249" s="3"/>
      <c r="T249" s="3"/>
      <c r="U249" s="3"/>
    </row>
    <row r="250" customFormat="false" ht="12.75" hidden="false" customHeight="false" outlineLevel="0" collapsed="false">
      <c r="N250" s="3"/>
      <c r="O250" s="3"/>
      <c r="P250" s="3"/>
      <c r="Q250" s="3"/>
      <c r="R250" s="3"/>
      <c r="S250" s="3"/>
      <c r="T250" s="3"/>
      <c r="U250" s="3"/>
    </row>
    <row r="251" customFormat="false" ht="12.75" hidden="false" customHeight="false" outlineLevel="0" collapsed="false">
      <c r="N251" s="3"/>
      <c r="O251" s="3"/>
      <c r="P251" s="3"/>
      <c r="Q251" s="3"/>
      <c r="R251" s="3"/>
      <c r="S251" s="3"/>
      <c r="T251" s="3"/>
      <c r="U251" s="3"/>
    </row>
    <row r="252" customFormat="false" ht="12.75" hidden="false" customHeight="false" outlineLevel="0" collapsed="false">
      <c r="N252" s="3"/>
      <c r="O252" s="3"/>
      <c r="P252" s="3"/>
      <c r="Q252" s="3"/>
      <c r="R252" s="3"/>
      <c r="S252" s="3"/>
      <c r="T252" s="3"/>
      <c r="U252" s="3"/>
    </row>
    <row r="253" customFormat="false" ht="12.75" hidden="false" customHeight="false" outlineLevel="0" collapsed="false">
      <c r="N253" s="3"/>
      <c r="O253" s="3"/>
      <c r="P253" s="3"/>
      <c r="Q253" s="3"/>
      <c r="R253" s="3"/>
      <c r="S253" s="3"/>
      <c r="T253" s="3"/>
      <c r="U253" s="3"/>
    </row>
    <row r="254" customFormat="false" ht="12.75" hidden="false" customHeight="false" outlineLevel="0" collapsed="false">
      <c r="N254" s="3"/>
      <c r="O254" s="3"/>
      <c r="P254" s="3"/>
      <c r="Q254" s="3"/>
      <c r="R254" s="3"/>
      <c r="S254" s="3"/>
      <c r="T254" s="3"/>
      <c r="U254" s="3"/>
    </row>
    <row r="255" customFormat="false" ht="12.75" hidden="false" customHeight="false" outlineLevel="0" collapsed="false">
      <c r="N255" s="3"/>
      <c r="O255" s="3"/>
      <c r="P255" s="3"/>
      <c r="Q255" s="3"/>
      <c r="R255" s="3"/>
      <c r="S255" s="3"/>
      <c r="T255" s="3"/>
      <c r="U255" s="3"/>
    </row>
    <row r="256" customFormat="false" ht="12.75" hidden="false" customHeight="false" outlineLevel="0" collapsed="false">
      <c r="N256" s="3"/>
      <c r="O256" s="3"/>
      <c r="P256" s="3"/>
      <c r="Q256" s="3"/>
      <c r="R256" s="3"/>
      <c r="S256" s="3"/>
      <c r="T256" s="3"/>
      <c r="U256" s="3"/>
    </row>
    <row r="257" customFormat="false" ht="12.75" hidden="false" customHeight="false" outlineLevel="0" collapsed="false">
      <c r="N257" s="3"/>
      <c r="O257" s="3"/>
      <c r="P257" s="3"/>
      <c r="Q257" s="3"/>
      <c r="R257" s="3"/>
      <c r="S257" s="3"/>
      <c r="T257" s="3"/>
      <c r="U257" s="3"/>
    </row>
    <row r="258" customFormat="false" ht="12.75" hidden="false" customHeight="false" outlineLevel="0" collapsed="false">
      <c r="N258" s="3"/>
      <c r="O258" s="3"/>
      <c r="P258" s="3"/>
      <c r="Q258" s="3"/>
      <c r="R258" s="3"/>
      <c r="S258" s="3"/>
      <c r="T258" s="3"/>
      <c r="U258" s="3"/>
    </row>
    <row r="259" customFormat="false" ht="12.75" hidden="false" customHeight="false" outlineLevel="0" collapsed="false">
      <c r="N259" s="3"/>
      <c r="O259" s="3"/>
      <c r="P259" s="3"/>
      <c r="Q259" s="3"/>
      <c r="R259" s="3"/>
      <c r="S259" s="3"/>
      <c r="T259" s="3"/>
      <c r="U259" s="3"/>
    </row>
    <row r="260" customFormat="false" ht="12.75" hidden="false" customHeight="false" outlineLevel="0" collapsed="false">
      <c r="N260" s="3"/>
      <c r="O260" s="3"/>
      <c r="P260" s="3"/>
      <c r="Q260" s="3"/>
      <c r="R260" s="3"/>
      <c r="S260" s="3"/>
      <c r="T260" s="3"/>
      <c r="U260" s="3"/>
    </row>
    <row r="261" customFormat="false" ht="12.75" hidden="false" customHeight="false" outlineLevel="0" collapsed="false">
      <c r="N261" s="3"/>
      <c r="O261" s="3"/>
      <c r="P261" s="3"/>
      <c r="Q261" s="3"/>
      <c r="R261" s="3"/>
      <c r="S261" s="3"/>
      <c r="T261" s="3"/>
      <c r="U261" s="3"/>
    </row>
    <row r="262" customFormat="false" ht="12.75" hidden="false" customHeight="false" outlineLevel="0" collapsed="false">
      <c r="N262" s="3"/>
      <c r="O262" s="3"/>
      <c r="P262" s="3"/>
      <c r="Q262" s="3"/>
      <c r="R262" s="3"/>
      <c r="S262" s="3"/>
      <c r="T262" s="3"/>
      <c r="U262" s="3"/>
    </row>
    <row r="263" customFormat="false" ht="12.75" hidden="false" customHeight="false" outlineLevel="0" collapsed="false">
      <c r="N263" s="3"/>
      <c r="O263" s="3"/>
      <c r="P263" s="3"/>
      <c r="Q263" s="3"/>
      <c r="R263" s="3"/>
      <c r="S263" s="3"/>
      <c r="T263" s="3"/>
      <c r="U263" s="3"/>
    </row>
    <row r="264" customFormat="false" ht="12.75" hidden="false" customHeight="false" outlineLevel="0" collapsed="false">
      <c r="N264" s="3"/>
      <c r="O264" s="3"/>
      <c r="P264" s="3"/>
      <c r="Q264" s="3"/>
      <c r="R264" s="3"/>
      <c r="S264" s="3"/>
      <c r="T264" s="3"/>
      <c r="U264" s="3"/>
    </row>
    <row r="265" customFormat="false" ht="12.75" hidden="false" customHeight="false" outlineLevel="0" collapsed="false">
      <c r="N265" s="3"/>
      <c r="O265" s="3"/>
      <c r="P265" s="3"/>
      <c r="Q265" s="3"/>
      <c r="R265" s="3"/>
      <c r="S265" s="3"/>
      <c r="T265" s="3"/>
      <c r="U265" s="3"/>
    </row>
    <row r="266" customFormat="false" ht="12.75" hidden="false" customHeight="false" outlineLevel="0" collapsed="false">
      <c r="N266" s="3"/>
      <c r="O266" s="3"/>
      <c r="P266" s="3"/>
      <c r="Q266" s="3"/>
      <c r="R266" s="3"/>
      <c r="S266" s="3"/>
      <c r="T266" s="3"/>
      <c r="U266" s="3"/>
    </row>
    <row r="267" customFormat="false" ht="12.75" hidden="false" customHeight="false" outlineLevel="0" collapsed="false">
      <c r="N267" s="3"/>
      <c r="O267" s="3"/>
      <c r="P267" s="3"/>
      <c r="Q267" s="3"/>
      <c r="R267" s="3"/>
      <c r="S267" s="3"/>
      <c r="T267" s="3"/>
      <c r="U267" s="3"/>
    </row>
    <row r="268" customFormat="false" ht="12.75" hidden="false" customHeight="false" outlineLevel="0" collapsed="false">
      <c r="N268" s="3"/>
      <c r="O268" s="3"/>
      <c r="P268" s="3"/>
      <c r="Q268" s="3"/>
      <c r="R268" s="3"/>
      <c r="S268" s="3"/>
      <c r="T268" s="3"/>
      <c r="U268" s="3"/>
    </row>
    <row r="269" customFormat="false" ht="12.75" hidden="false" customHeight="false" outlineLevel="0" collapsed="false">
      <c r="N269" s="3"/>
      <c r="O269" s="3"/>
      <c r="P269" s="3"/>
      <c r="Q269" s="3"/>
      <c r="R269" s="3"/>
      <c r="S269" s="3"/>
      <c r="T269" s="3"/>
      <c r="U269" s="3"/>
    </row>
    <row r="270" customFormat="false" ht="12.75" hidden="false" customHeight="false" outlineLevel="0" collapsed="false">
      <c r="N270" s="3"/>
      <c r="O270" s="3"/>
      <c r="P270" s="3"/>
      <c r="Q270" s="3"/>
      <c r="R270" s="3"/>
      <c r="S270" s="3"/>
      <c r="T270" s="3"/>
      <c r="U270" s="3"/>
    </row>
    <row r="271" customFormat="false" ht="12.75" hidden="false" customHeight="false" outlineLevel="0" collapsed="false">
      <c r="N271" s="3"/>
      <c r="O271" s="3"/>
      <c r="P271" s="3"/>
      <c r="Q271" s="3"/>
      <c r="R271" s="3"/>
      <c r="S271" s="3"/>
      <c r="T271" s="3"/>
      <c r="U271" s="3"/>
    </row>
    <row r="272" customFormat="false" ht="12.75" hidden="false" customHeight="false" outlineLevel="0" collapsed="false">
      <c r="N272" s="3"/>
      <c r="O272" s="3"/>
      <c r="P272" s="3"/>
      <c r="Q272" s="3"/>
      <c r="R272" s="3"/>
      <c r="S272" s="3"/>
      <c r="T272" s="3"/>
      <c r="U272" s="3"/>
    </row>
    <row r="273" customFormat="false" ht="12.75" hidden="false" customHeight="false" outlineLevel="0" collapsed="false">
      <c r="N273" s="3"/>
      <c r="O273" s="3"/>
      <c r="P273" s="3"/>
      <c r="Q273" s="3"/>
      <c r="R273" s="3"/>
      <c r="S273" s="3"/>
      <c r="T273" s="3"/>
      <c r="U273" s="3"/>
    </row>
    <row r="274" customFormat="false" ht="12.75" hidden="false" customHeight="false" outlineLevel="0" collapsed="false">
      <c r="N274" s="3"/>
      <c r="O274" s="3"/>
      <c r="P274" s="3"/>
      <c r="Q274" s="3"/>
      <c r="R274" s="3"/>
      <c r="S274" s="3"/>
      <c r="T274" s="3"/>
      <c r="U274" s="3"/>
    </row>
    <row r="275" customFormat="false" ht="12.75" hidden="false" customHeight="false" outlineLevel="0" collapsed="false">
      <c r="N275" s="3"/>
      <c r="O275" s="3"/>
      <c r="P275" s="3"/>
      <c r="Q275" s="3"/>
      <c r="R275" s="3"/>
      <c r="S275" s="3"/>
      <c r="T275" s="3"/>
      <c r="U275" s="3"/>
    </row>
    <row r="276" customFormat="false" ht="12.75" hidden="false" customHeight="false" outlineLevel="0" collapsed="false">
      <c r="N276" s="3"/>
      <c r="O276" s="3"/>
      <c r="P276" s="3"/>
      <c r="Q276" s="3"/>
      <c r="R276" s="3"/>
      <c r="S276" s="3"/>
      <c r="T276" s="3"/>
      <c r="U276" s="3"/>
    </row>
    <row r="277" customFormat="false" ht="12.75" hidden="false" customHeight="false" outlineLevel="0" collapsed="false">
      <c r="N277" s="3"/>
      <c r="O277" s="3"/>
      <c r="P277" s="3"/>
      <c r="Q277" s="3"/>
      <c r="R277" s="3"/>
      <c r="S277" s="3"/>
      <c r="T277" s="3"/>
      <c r="U277" s="3"/>
    </row>
    <row r="278" customFormat="false" ht="12.75" hidden="false" customHeight="false" outlineLevel="0" collapsed="false">
      <c r="N278" s="3"/>
      <c r="O278" s="3"/>
      <c r="P278" s="3"/>
      <c r="Q278" s="3"/>
      <c r="R278" s="3"/>
      <c r="S278" s="3"/>
      <c r="T278" s="3"/>
      <c r="U278" s="3"/>
    </row>
    <row r="279" customFormat="false" ht="12.75" hidden="false" customHeight="false" outlineLevel="0" collapsed="false">
      <c r="N279" s="3"/>
      <c r="O279" s="3"/>
      <c r="P279" s="3"/>
      <c r="Q279" s="3"/>
      <c r="R279" s="3"/>
      <c r="S279" s="3"/>
      <c r="T279" s="3"/>
      <c r="U279" s="3"/>
    </row>
    <row r="280" customFormat="false" ht="12.75" hidden="false" customHeight="false" outlineLevel="0" collapsed="false">
      <c r="N280" s="3"/>
      <c r="O280" s="3"/>
      <c r="P280" s="3"/>
      <c r="Q280" s="3"/>
      <c r="R280" s="3"/>
      <c r="S280" s="3"/>
      <c r="T280" s="3"/>
      <c r="U280" s="3"/>
    </row>
    <row r="281" customFormat="false" ht="12.75" hidden="false" customHeight="false" outlineLevel="0" collapsed="false">
      <c r="N281" s="3"/>
      <c r="O281" s="3"/>
      <c r="P281" s="3"/>
      <c r="Q281" s="3"/>
      <c r="R281" s="3"/>
      <c r="S281" s="3"/>
      <c r="T281" s="3"/>
      <c r="U281" s="3"/>
    </row>
    <row r="282" customFormat="false" ht="12.75" hidden="false" customHeight="false" outlineLevel="0" collapsed="false">
      <c r="N282" s="3"/>
      <c r="O282" s="3"/>
      <c r="P282" s="3"/>
      <c r="Q282" s="3"/>
      <c r="R282" s="3"/>
      <c r="S282" s="3"/>
      <c r="T282" s="3"/>
      <c r="U282" s="3"/>
    </row>
    <row r="283" customFormat="false" ht="12.75" hidden="false" customHeight="false" outlineLevel="0" collapsed="false">
      <c r="N283" s="3"/>
      <c r="O283" s="3"/>
      <c r="P283" s="3"/>
      <c r="Q283" s="3"/>
      <c r="R283" s="3"/>
      <c r="S283" s="3"/>
      <c r="T283" s="3"/>
      <c r="U283" s="3"/>
    </row>
    <row r="284" customFormat="false" ht="12.75" hidden="false" customHeight="false" outlineLevel="0" collapsed="false">
      <c r="N284" s="3"/>
      <c r="O284" s="3"/>
      <c r="P284" s="3"/>
      <c r="Q284" s="3"/>
      <c r="R284" s="3"/>
      <c r="S284" s="3"/>
      <c r="T284" s="3"/>
      <c r="U284" s="3"/>
    </row>
    <row r="285" customFormat="false" ht="12.75" hidden="false" customHeight="false" outlineLevel="0" collapsed="false">
      <c r="N285" s="3"/>
      <c r="O285" s="3"/>
      <c r="P285" s="3"/>
      <c r="Q285" s="3"/>
      <c r="R285" s="3"/>
      <c r="S285" s="3"/>
      <c r="T285" s="3"/>
      <c r="U285" s="3"/>
    </row>
    <row r="286" customFormat="false" ht="12.75" hidden="false" customHeight="false" outlineLevel="0" collapsed="false">
      <c r="N286" s="3"/>
      <c r="O286" s="3"/>
      <c r="P286" s="3"/>
      <c r="Q286" s="3"/>
      <c r="R286" s="3"/>
      <c r="S286" s="3"/>
      <c r="T286" s="3"/>
      <c r="U286" s="3"/>
    </row>
    <row r="287" customFormat="false" ht="12.75" hidden="false" customHeight="false" outlineLevel="0" collapsed="false">
      <c r="N287" s="3"/>
      <c r="O287" s="3"/>
      <c r="P287" s="3"/>
      <c r="Q287" s="3"/>
      <c r="R287" s="3"/>
      <c r="S287" s="3"/>
      <c r="T287" s="3"/>
      <c r="U287" s="3"/>
    </row>
    <row r="288" customFormat="false" ht="12.75" hidden="false" customHeight="false" outlineLevel="0" collapsed="false">
      <c r="N288" s="3"/>
      <c r="O288" s="3"/>
      <c r="P288" s="3"/>
      <c r="Q288" s="3"/>
      <c r="R288" s="3"/>
      <c r="S288" s="3"/>
      <c r="T288" s="3"/>
      <c r="U288" s="3"/>
    </row>
    <row r="289" customFormat="false" ht="12.75" hidden="false" customHeight="false" outlineLevel="0" collapsed="false">
      <c r="N289" s="3"/>
      <c r="O289" s="3"/>
      <c r="P289" s="3"/>
      <c r="Q289" s="3"/>
      <c r="R289" s="3"/>
      <c r="S289" s="3"/>
      <c r="T289" s="3"/>
      <c r="U289" s="3"/>
    </row>
    <row r="290" customFormat="false" ht="12.75" hidden="false" customHeight="false" outlineLevel="0" collapsed="false">
      <c r="N290" s="3"/>
      <c r="O290" s="3"/>
      <c r="P290" s="3"/>
      <c r="Q290" s="3"/>
      <c r="R290" s="3"/>
      <c r="S290" s="3"/>
      <c r="T290" s="3"/>
      <c r="U290" s="3"/>
    </row>
    <row r="291" customFormat="false" ht="12.75" hidden="false" customHeight="false" outlineLevel="0" collapsed="false">
      <c r="N291" s="3"/>
      <c r="O291" s="3"/>
      <c r="P291" s="3"/>
      <c r="Q291" s="3"/>
      <c r="R291" s="3"/>
      <c r="S291" s="3"/>
      <c r="T291" s="3"/>
      <c r="U291" s="3"/>
    </row>
    <row r="292" customFormat="false" ht="12.75" hidden="false" customHeight="false" outlineLevel="0" collapsed="false">
      <c r="N292" s="3"/>
      <c r="O292" s="3"/>
      <c r="P292" s="3"/>
      <c r="Q292" s="3"/>
      <c r="R292" s="3"/>
      <c r="S292" s="3"/>
      <c r="T292" s="3"/>
      <c r="U292" s="3"/>
    </row>
    <row r="293" customFormat="false" ht="12.75" hidden="false" customHeight="false" outlineLevel="0" collapsed="false">
      <c r="N293" s="3"/>
      <c r="O293" s="3"/>
      <c r="P293" s="3"/>
      <c r="Q293" s="3"/>
      <c r="R293" s="3"/>
      <c r="S293" s="3"/>
      <c r="T293" s="3"/>
      <c r="U293" s="3"/>
    </row>
    <row r="294" customFormat="false" ht="12.75" hidden="false" customHeight="false" outlineLevel="0" collapsed="false">
      <c r="N294" s="3"/>
      <c r="O294" s="3"/>
      <c r="P294" s="3"/>
      <c r="Q294" s="3"/>
      <c r="R294" s="3"/>
      <c r="S294" s="3"/>
      <c r="T294" s="3"/>
      <c r="U294" s="3"/>
    </row>
    <row r="295" customFormat="false" ht="12.75" hidden="false" customHeight="false" outlineLevel="0" collapsed="false">
      <c r="N295" s="3"/>
      <c r="O295" s="3"/>
      <c r="P295" s="3"/>
      <c r="Q295" s="3"/>
      <c r="R295" s="3"/>
      <c r="S295" s="3"/>
      <c r="T295" s="3"/>
      <c r="U295" s="3"/>
    </row>
    <row r="296" customFormat="false" ht="12.75" hidden="false" customHeight="false" outlineLevel="0" collapsed="false">
      <c r="N296" s="3"/>
      <c r="O296" s="3"/>
      <c r="P296" s="3"/>
      <c r="Q296" s="3"/>
      <c r="R296" s="3"/>
      <c r="S296" s="3"/>
      <c r="T296" s="3"/>
      <c r="U296" s="3"/>
    </row>
    <row r="297" customFormat="false" ht="12.75" hidden="false" customHeight="false" outlineLevel="0" collapsed="false">
      <c r="N297" s="3"/>
      <c r="O297" s="3"/>
      <c r="P297" s="3"/>
      <c r="Q297" s="3"/>
      <c r="R297" s="3"/>
      <c r="S297" s="3"/>
      <c r="T297" s="3"/>
      <c r="U297" s="3"/>
    </row>
    <row r="298" customFormat="false" ht="12.75" hidden="false" customHeight="false" outlineLevel="0" collapsed="false">
      <c r="N298" s="3"/>
      <c r="O298" s="3"/>
      <c r="P298" s="3"/>
      <c r="Q298" s="3"/>
      <c r="R298" s="3"/>
      <c r="S298" s="3"/>
      <c r="T298" s="3"/>
      <c r="U298" s="3"/>
    </row>
    <row r="299" customFormat="false" ht="12.75" hidden="false" customHeight="false" outlineLevel="0" collapsed="false">
      <c r="N299" s="3"/>
      <c r="O299" s="3"/>
      <c r="P299" s="3"/>
      <c r="Q299" s="3"/>
      <c r="R299" s="3"/>
      <c r="S299" s="3"/>
      <c r="T299" s="3"/>
      <c r="U299" s="3"/>
    </row>
    <row r="300" customFormat="false" ht="12.75" hidden="false" customHeight="false" outlineLevel="0" collapsed="false">
      <c r="N300" s="3"/>
      <c r="O300" s="3"/>
      <c r="P300" s="3"/>
      <c r="Q300" s="3"/>
      <c r="R300" s="3"/>
      <c r="S300" s="3"/>
      <c r="T300" s="3"/>
      <c r="U300" s="3"/>
    </row>
    <row r="301" customFormat="false" ht="12.75" hidden="false" customHeight="false" outlineLevel="0" collapsed="false">
      <c r="N301" s="3"/>
      <c r="O301" s="3"/>
      <c r="P301" s="3"/>
      <c r="Q301" s="3"/>
      <c r="R301" s="3"/>
      <c r="S301" s="3"/>
      <c r="T301" s="3"/>
      <c r="U301" s="3"/>
    </row>
    <row r="302" customFormat="false" ht="12.75" hidden="false" customHeight="false" outlineLevel="0" collapsed="false">
      <c r="N302" s="3"/>
      <c r="O302" s="3"/>
      <c r="P302" s="3"/>
      <c r="Q302" s="3"/>
      <c r="R302" s="3"/>
      <c r="S302" s="3"/>
      <c r="T302" s="3"/>
      <c r="U302" s="3"/>
    </row>
    <row r="303" customFormat="false" ht="12.75" hidden="false" customHeight="false" outlineLevel="0" collapsed="false">
      <c r="N303" s="3"/>
      <c r="O303" s="3"/>
      <c r="P303" s="3"/>
      <c r="Q303" s="3"/>
      <c r="R303" s="3"/>
      <c r="S303" s="3"/>
      <c r="T303" s="3"/>
      <c r="U303" s="3"/>
    </row>
    <row r="304" customFormat="false" ht="12.75" hidden="false" customHeight="false" outlineLevel="0" collapsed="false">
      <c r="N304" s="3"/>
      <c r="O304" s="3"/>
      <c r="P304" s="3"/>
      <c r="Q304" s="3"/>
      <c r="R304" s="3"/>
      <c r="S304" s="3"/>
      <c r="T304" s="3"/>
      <c r="U304" s="3"/>
    </row>
    <row r="305" customFormat="false" ht="12.75" hidden="false" customHeight="false" outlineLevel="0" collapsed="false">
      <c r="N305" s="3"/>
      <c r="O305" s="3"/>
      <c r="P305" s="3"/>
      <c r="Q305" s="3"/>
      <c r="R305" s="3"/>
      <c r="S305" s="3"/>
      <c r="T305" s="3"/>
      <c r="U305" s="3"/>
    </row>
    <row r="306" customFormat="false" ht="12.75" hidden="false" customHeight="false" outlineLevel="0" collapsed="false">
      <c r="N306" s="3"/>
      <c r="O306" s="3"/>
      <c r="P306" s="3"/>
      <c r="Q306" s="3"/>
      <c r="R306" s="3"/>
      <c r="S306" s="3"/>
      <c r="T306" s="3"/>
      <c r="U306" s="3"/>
    </row>
    <row r="307" customFormat="false" ht="12.75" hidden="false" customHeight="false" outlineLevel="0" collapsed="false">
      <c r="N307" s="3"/>
      <c r="O307" s="3"/>
      <c r="P307" s="3"/>
      <c r="Q307" s="3"/>
      <c r="R307" s="3"/>
      <c r="S307" s="3"/>
      <c r="T307" s="3"/>
      <c r="U307" s="3"/>
    </row>
    <row r="308" customFormat="false" ht="12.75" hidden="false" customHeight="false" outlineLevel="0" collapsed="false">
      <c r="N308" s="3"/>
      <c r="O308" s="3"/>
      <c r="P308" s="3"/>
      <c r="Q308" s="3"/>
      <c r="R308" s="3"/>
      <c r="S308" s="3"/>
      <c r="T308" s="3"/>
      <c r="U308" s="3"/>
    </row>
    <row r="309" customFormat="false" ht="12.75" hidden="false" customHeight="false" outlineLevel="0" collapsed="false">
      <c r="N309" s="3"/>
      <c r="O309" s="3"/>
      <c r="P309" s="3"/>
      <c r="Q309" s="3"/>
      <c r="R309" s="3"/>
      <c r="S309" s="3"/>
      <c r="T309" s="3"/>
      <c r="U309" s="3"/>
    </row>
    <row r="310" customFormat="false" ht="12.75" hidden="false" customHeight="false" outlineLevel="0" collapsed="false">
      <c r="N310" s="3"/>
      <c r="O310" s="3"/>
      <c r="P310" s="3"/>
      <c r="Q310" s="3"/>
      <c r="R310" s="3"/>
      <c r="S310" s="3"/>
      <c r="T310" s="3"/>
      <c r="U310" s="3"/>
    </row>
    <row r="311" customFormat="false" ht="12.75" hidden="false" customHeight="false" outlineLevel="0" collapsed="false">
      <c r="N311" s="3"/>
      <c r="O311" s="3"/>
      <c r="P311" s="3"/>
      <c r="Q311" s="3"/>
      <c r="R311" s="3"/>
      <c r="S311" s="3"/>
      <c r="T311" s="3"/>
      <c r="U311" s="3"/>
    </row>
    <row r="312" customFormat="false" ht="12.75" hidden="false" customHeight="false" outlineLevel="0" collapsed="false">
      <c r="N312" s="3"/>
      <c r="O312" s="3"/>
      <c r="P312" s="3"/>
      <c r="Q312" s="3"/>
      <c r="R312" s="3"/>
      <c r="S312" s="3"/>
      <c r="T312" s="3"/>
      <c r="U312" s="3"/>
    </row>
    <row r="313" customFormat="false" ht="12.75" hidden="false" customHeight="false" outlineLevel="0" collapsed="false">
      <c r="N313" s="3"/>
      <c r="O313" s="3"/>
      <c r="P313" s="3"/>
      <c r="Q313" s="3"/>
      <c r="R313" s="3"/>
      <c r="S313" s="3"/>
      <c r="T313" s="3"/>
      <c r="U313" s="3"/>
    </row>
    <row r="314" customFormat="false" ht="12.75" hidden="false" customHeight="false" outlineLevel="0" collapsed="false">
      <c r="N314" s="3"/>
      <c r="O314" s="3"/>
      <c r="P314" s="3"/>
      <c r="Q314" s="3"/>
      <c r="R314" s="3"/>
      <c r="S314" s="3"/>
      <c r="T314" s="3"/>
      <c r="U314" s="3"/>
    </row>
    <row r="315" customFormat="false" ht="12.75" hidden="false" customHeight="false" outlineLevel="0" collapsed="false">
      <c r="N315" s="3"/>
      <c r="O315" s="3"/>
      <c r="P315" s="3"/>
      <c r="Q315" s="3"/>
      <c r="R315" s="3"/>
      <c r="S315" s="3"/>
      <c r="T315" s="3"/>
      <c r="U315" s="3"/>
    </row>
    <row r="316" customFormat="false" ht="12.75" hidden="false" customHeight="false" outlineLevel="0" collapsed="false">
      <c r="N316" s="3"/>
      <c r="O316" s="3"/>
      <c r="P316" s="3"/>
      <c r="Q316" s="3"/>
      <c r="R316" s="3"/>
      <c r="S316" s="3"/>
      <c r="T316" s="3"/>
      <c r="U316" s="3"/>
    </row>
    <row r="317" customFormat="false" ht="12.75" hidden="false" customHeight="false" outlineLevel="0" collapsed="false">
      <c r="N317" s="3"/>
      <c r="O317" s="3"/>
      <c r="P317" s="3"/>
      <c r="Q317" s="3"/>
      <c r="R317" s="3"/>
      <c r="S317" s="3"/>
      <c r="T317" s="3"/>
      <c r="U317" s="3"/>
    </row>
    <row r="318" customFormat="false" ht="12.75" hidden="false" customHeight="false" outlineLevel="0" collapsed="false">
      <c r="N318" s="3"/>
      <c r="O318" s="3"/>
      <c r="P318" s="3"/>
      <c r="Q318" s="3"/>
      <c r="R318" s="3"/>
      <c r="S318" s="3"/>
      <c r="T318" s="3"/>
      <c r="U318" s="3"/>
    </row>
    <row r="319" customFormat="false" ht="12.75" hidden="false" customHeight="false" outlineLevel="0" collapsed="false">
      <c r="N319" s="3"/>
      <c r="O319" s="3"/>
      <c r="P319" s="3"/>
      <c r="Q319" s="3"/>
      <c r="R319" s="3"/>
      <c r="S319" s="3"/>
      <c r="T319" s="3"/>
      <c r="U319" s="3"/>
    </row>
    <row r="320" customFormat="false" ht="12.75" hidden="false" customHeight="false" outlineLevel="0" collapsed="false">
      <c r="N320" s="3"/>
      <c r="O320" s="3"/>
      <c r="P320" s="3"/>
      <c r="Q320" s="3"/>
      <c r="R320" s="3"/>
      <c r="S320" s="3"/>
      <c r="T320" s="3"/>
      <c r="U320" s="3"/>
    </row>
    <row r="321" customFormat="false" ht="12.75" hidden="false" customHeight="false" outlineLevel="0" collapsed="false">
      <c r="N321" s="3"/>
      <c r="O321" s="3"/>
      <c r="P321" s="3"/>
      <c r="Q321" s="3"/>
      <c r="R321" s="3"/>
      <c r="S321" s="3"/>
      <c r="T321" s="3"/>
      <c r="U321" s="3"/>
    </row>
    <row r="322" customFormat="false" ht="12.75" hidden="false" customHeight="false" outlineLevel="0" collapsed="false">
      <c r="N322" s="3"/>
      <c r="O322" s="3"/>
      <c r="P322" s="3"/>
      <c r="Q322" s="3"/>
      <c r="R322" s="3"/>
      <c r="S322" s="3"/>
      <c r="T322" s="3"/>
      <c r="U322" s="3"/>
    </row>
    <row r="323" customFormat="false" ht="12.75" hidden="false" customHeight="false" outlineLevel="0" collapsed="false">
      <c r="N323" s="3"/>
      <c r="O323" s="3"/>
      <c r="P323" s="3"/>
      <c r="Q323" s="3"/>
      <c r="R323" s="3"/>
      <c r="S323" s="3"/>
      <c r="T323" s="3"/>
      <c r="U323" s="3"/>
    </row>
    <row r="324" customFormat="false" ht="12.75" hidden="false" customHeight="false" outlineLevel="0" collapsed="false">
      <c r="N324" s="3"/>
      <c r="O324" s="3"/>
      <c r="P324" s="3"/>
      <c r="Q324" s="3"/>
      <c r="R324" s="3"/>
      <c r="S324" s="3"/>
      <c r="T324" s="3"/>
      <c r="U324" s="3"/>
    </row>
    <row r="325" customFormat="false" ht="12.75" hidden="false" customHeight="false" outlineLevel="0" collapsed="false">
      <c r="N325" s="3"/>
      <c r="O325" s="3"/>
      <c r="P325" s="3"/>
      <c r="Q325" s="3"/>
      <c r="R325" s="3"/>
      <c r="S325" s="3"/>
      <c r="T325" s="3"/>
      <c r="U325" s="3"/>
    </row>
    <row r="326" customFormat="false" ht="12.75" hidden="false" customHeight="false" outlineLevel="0" collapsed="false">
      <c r="N326" s="3"/>
      <c r="O326" s="3"/>
      <c r="P326" s="3"/>
      <c r="Q326" s="3"/>
      <c r="R326" s="3"/>
      <c r="S326" s="3"/>
      <c r="T326" s="3"/>
      <c r="U326" s="3"/>
    </row>
    <row r="327" customFormat="false" ht="12.75" hidden="false" customHeight="false" outlineLevel="0" collapsed="false">
      <c r="N327" s="3"/>
      <c r="O327" s="3"/>
      <c r="P327" s="3"/>
      <c r="Q327" s="3"/>
      <c r="R327" s="3"/>
      <c r="S327" s="3"/>
      <c r="T327" s="3"/>
      <c r="U327" s="3"/>
    </row>
    <row r="328" customFormat="false" ht="12.75" hidden="false" customHeight="false" outlineLevel="0" collapsed="false">
      <c r="N328" s="3"/>
      <c r="O328" s="3"/>
      <c r="P328" s="3"/>
      <c r="Q328" s="3"/>
      <c r="R328" s="3"/>
      <c r="S328" s="3"/>
      <c r="T328" s="3"/>
      <c r="U328" s="3"/>
    </row>
    <row r="329" customFormat="false" ht="12.75" hidden="false" customHeight="false" outlineLevel="0" collapsed="false">
      <c r="N329" s="3"/>
      <c r="O329" s="3"/>
      <c r="P329" s="3"/>
      <c r="Q329" s="3"/>
      <c r="R329" s="3"/>
      <c r="S329" s="3"/>
      <c r="T329" s="3"/>
      <c r="U329" s="3"/>
    </row>
    <row r="330" customFormat="false" ht="12.75" hidden="false" customHeight="false" outlineLevel="0" collapsed="false">
      <c r="N330" s="3"/>
      <c r="O330" s="3"/>
      <c r="P330" s="3"/>
      <c r="Q330" s="3"/>
      <c r="R330" s="3"/>
      <c r="S330" s="3"/>
      <c r="T330" s="3"/>
      <c r="U330" s="3"/>
    </row>
    <row r="331" customFormat="false" ht="12.75" hidden="false" customHeight="false" outlineLevel="0" collapsed="false">
      <c r="N331" s="3"/>
      <c r="O331" s="3"/>
      <c r="P331" s="3"/>
      <c r="Q331" s="3"/>
      <c r="R331" s="3"/>
      <c r="S331" s="3"/>
      <c r="T331" s="3"/>
      <c r="U331" s="3"/>
    </row>
    <row r="332" customFormat="false" ht="12.75" hidden="false" customHeight="false" outlineLevel="0" collapsed="false">
      <c r="N332" s="3"/>
      <c r="O332" s="3"/>
      <c r="P332" s="3"/>
      <c r="Q332" s="3"/>
      <c r="R332" s="3"/>
      <c r="S332" s="3"/>
      <c r="T332" s="3"/>
      <c r="U332" s="3"/>
    </row>
    <row r="333" customFormat="false" ht="12.75" hidden="false" customHeight="false" outlineLevel="0" collapsed="false">
      <c r="N333" s="3"/>
      <c r="O333" s="3"/>
      <c r="P333" s="3"/>
      <c r="Q333" s="3"/>
      <c r="R333" s="3"/>
      <c r="S333" s="3"/>
      <c r="T333" s="3"/>
      <c r="U333" s="3"/>
    </row>
    <row r="334" customFormat="false" ht="12.75" hidden="false" customHeight="false" outlineLevel="0" collapsed="false">
      <c r="N334" s="3"/>
      <c r="O334" s="3"/>
      <c r="P334" s="3"/>
      <c r="Q334" s="3"/>
      <c r="R334" s="3"/>
      <c r="S334" s="3"/>
      <c r="T334" s="3"/>
      <c r="U334" s="3"/>
    </row>
    <row r="335" customFormat="false" ht="12.75" hidden="false" customHeight="false" outlineLevel="0" collapsed="false">
      <c r="N335" s="3"/>
      <c r="O335" s="3"/>
      <c r="P335" s="3"/>
      <c r="Q335" s="3"/>
      <c r="R335" s="3"/>
      <c r="S335" s="3"/>
      <c r="T335" s="3"/>
      <c r="U335" s="3"/>
    </row>
    <row r="336" customFormat="false" ht="12.75" hidden="false" customHeight="false" outlineLevel="0" collapsed="false">
      <c r="N336" s="3"/>
      <c r="O336" s="3"/>
      <c r="P336" s="3"/>
      <c r="Q336" s="3"/>
      <c r="R336" s="3"/>
      <c r="S336" s="3"/>
      <c r="T336" s="3"/>
      <c r="U336" s="3"/>
    </row>
    <row r="337" customFormat="false" ht="12.75" hidden="false" customHeight="false" outlineLevel="0" collapsed="false">
      <c r="N337" s="3"/>
      <c r="O337" s="3"/>
      <c r="P337" s="3"/>
      <c r="Q337" s="3"/>
      <c r="R337" s="3"/>
      <c r="S337" s="3"/>
      <c r="T337" s="3"/>
      <c r="U337" s="3"/>
    </row>
    <row r="338" customFormat="false" ht="12.75" hidden="false" customHeight="false" outlineLevel="0" collapsed="false">
      <c r="N338" s="3"/>
      <c r="O338" s="3"/>
      <c r="P338" s="3"/>
      <c r="Q338" s="3"/>
      <c r="R338" s="3"/>
      <c r="S338" s="3"/>
      <c r="T338" s="3"/>
      <c r="U338" s="3"/>
    </row>
    <row r="339" customFormat="false" ht="12.75" hidden="false" customHeight="false" outlineLevel="0" collapsed="false">
      <c r="N339" s="3"/>
      <c r="O339" s="3"/>
      <c r="P339" s="3"/>
      <c r="Q339" s="3"/>
      <c r="R339" s="3"/>
      <c r="S339" s="3"/>
      <c r="T339" s="3"/>
      <c r="U339" s="3"/>
    </row>
    <row r="340" customFormat="false" ht="12.75" hidden="false" customHeight="false" outlineLevel="0" collapsed="false">
      <c r="N340" s="3"/>
      <c r="O340" s="3"/>
      <c r="P340" s="3"/>
      <c r="Q340" s="3"/>
      <c r="R340" s="3"/>
      <c r="S340" s="3"/>
      <c r="T340" s="3"/>
      <c r="U340" s="3"/>
    </row>
    <row r="341" customFormat="false" ht="12.75" hidden="false" customHeight="false" outlineLevel="0" collapsed="false">
      <c r="N341" s="3"/>
      <c r="O341" s="3"/>
      <c r="P341" s="3"/>
      <c r="Q341" s="3"/>
      <c r="R341" s="3"/>
      <c r="S341" s="3"/>
      <c r="T341" s="3"/>
      <c r="U341" s="3"/>
    </row>
    <row r="342" customFormat="false" ht="12.75" hidden="false" customHeight="false" outlineLevel="0" collapsed="false">
      <c r="N342" s="3"/>
      <c r="O342" s="3"/>
      <c r="P342" s="3"/>
      <c r="Q342" s="3"/>
      <c r="R342" s="3"/>
      <c r="S342" s="3"/>
      <c r="T342" s="3"/>
      <c r="U342" s="3"/>
    </row>
    <row r="343" customFormat="false" ht="12.75" hidden="false" customHeight="false" outlineLevel="0" collapsed="false">
      <c r="N343" s="3"/>
      <c r="O343" s="3"/>
      <c r="P343" s="3"/>
      <c r="Q343" s="3"/>
      <c r="R343" s="3"/>
      <c r="S343" s="3"/>
      <c r="T343" s="3"/>
      <c r="U343" s="3"/>
    </row>
    <row r="344" customFormat="false" ht="12.75" hidden="false" customHeight="false" outlineLevel="0" collapsed="false">
      <c r="N344" s="3"/>
      <c r="O344" s="3"/>
      <c r="P344" s="3"/>
      <c r="Q344" s="3"/>
      <c r="R344" s="3"/>
      <c r="S344" s="3"/>
      <c r="T344" s="3"/>
      <c r="U344" s="3"/>
    </row>
    <row r="345" customFormat="false" ht="12.75" hidden="false" customHeight="false" outlineLevel="0" collapsed="false">
      <c r="N345" s="3"/>
      <c r="O345" s="3"/>
      <c r="P345" s="3"/>
      <c r="Q345" s="3"/>
      <c r="R345" s="3"/>
      <c r="S345" s="3"/>
      <c r="T345" s="3"/>
      <c r="U345" s="3"/>
    </row>
    <row r="346" customFormat="false" ht="12.75" hidden="false" customHeight="false" outlineLevel="0" collapsed="false">
      <c r="N346" s="3"/>
      <c r="O346" s="3"/>
      <c r="P346" s="3"/>
      <c r="Q346" s="3"/>
      <c r="R346" s="3"/>
      <c r="S346" s="3"/>
      <c r="T346" s="3"/>
      <c r="U346" s="3"/>
    </row>
    <row r="347" customFormat="false" ht="12.75" hidden="false" customHeight="false" outlineLevel="0" collapsed="false">
      <c r="N347" s="3"/>
      <c r="O347" s="3"/>
      <c r="P347" s="3"/>
      <c r="Q347" s="3"/>
      <c r="R347" s="3"/>
      <c r="S347" s="3"/>
      <c r="T347" s="3"/>
      <c r="U347" s="3"/>
    </row>
    <row r="348" customFormat="false" ht="12.75" hidden="false" customHeight="false" outlineLevel="0" collapsed="false">
      <c r="N348" s="3"/>
      <c r="O348" s="3"/>
      <c r="P348" s="3"/>
      <c r="Q348" s="3"/>
      <c r="R348" s="3"/>
      <c r="S348" s="3"/>
      <c r="T348" s="3"/>
      <c r="U348" s="3"/>
    </row>
    <row r="349" customFormat="false" ht="12.75" hidden="false" customHeight="false" outlineLevel="0" collapsed="false">
      <c r="N349" s="3"/>
      <c r="O349" s="3"/>
      <c r="P349" s="3"/>
      <c r="Q349" s="3"/>
      <c r="R349" s="3"/>
      <c r="S349" s="3"/>
      <c r="T349" s="3"/>
      <c r="U349" s="3"/>
    </row>
    <row r="350" customFormat="false" ht="12.75" hidden="false" customHeight="false" outlineLevel="0" collapsed="false">
      <c r="N350" s="3"/>
      <c r="O350" s="3"/>
      <c r="P350" s="3"/>
      <c r="Q350" s="3"/>
      <c r="R350" s="3"/>
      <c r="S350" s="3"/>
      <c r="T350" s="3"/>
      <c r="U350" s="3"/>
    </row>
    <row r="351" customFormat="false" ht="12.75" hidden="false" customHeight="false" outlineLevel="0" collapsed="false">
      <c r="N351" s="3"/>
      <c r="O351" s="3"/>
      <c r="P351" s="3"/>
      <c r="Q351" s="3"/>
      <c r="R351" s="3"/>
      <c r="S351" s="3"/>
      <c r="T351" s="3"/>
      <c r="U351" s="3"/>
    </row>
    <row r="352" customFormat="false" ht="12.75" hidden="false" customHeight="false" outlineLevel="0" collapsed="false">
      <c r="N352" s="3"/>
      <c r="O352" s="3"/>
      <c r="P352" s="3"/>
      <c r="Q352" s="3"/>
      <c r="R352" s="3"/>
      <c r="S352" s="3"/>
      <c r="T352" s="3"/>
      <c r="U352" s="3"/>
    </row>
    <row r="353" customFormat="false" ht="12.75" hidden="false" customHeight="false" outlineLevel="0" collapsed="false">
      <c r="N353" s="3"/>
      <c r="O353" s="3"/>
      <c r="P353" s="3"/>
      <c r="Q353" s="3"/>
      <c r="R353" s="3"/>
      <c r="S353" s="3"/>
      <c r="T353" s="3"/>
      <c r="U353" s="3"/>
    </row>
    <row r="354" customFormat="false" ht="12.75" hidden="false" customHeight="false" outlineLevel="0" collapsed="false">
      <c r="N354" s="3"/>
      <c r="O354" s="3"/>
      <c r="P354" s="3"/>
      <c r="Q354" s="3"/>
      <c r="R354" s="3"/>
      <c r="S354" s="3"/>
      <c r="T354" s="3"/>
      <c r="U354" s="3"/>
    </row>
    <row r="355" customFormat="false" ht="12.75" hidden="false" customHeight="false" outlineLevel="0" collapsed="false">
      <c r="N355" s="3"/>
      <c r="O355" s="3"/>
      <c r="P355" s="3"/>
      <c r="Q355" s="3"/>
      <c r="R355" s="3"/>
      <c r="S355" s="3"/>
      <c r="T355" s="3"/>
      <c r="U355" s="3"/>
    </row>
    <row r="356" customFormat="false" ht="12.75" hidden="false" customHeight="false" outlineLevel="0" collapsed="false">
      <c r="N356" s="3"/>
      <c r="O356" s="3"/>
      <c r="P356" s="3"/>
      <c r="Q356" s="3"/>
      <c r="R356" s="3"/>
      <c r="S356" s="3"/>
      <c r="T356" s="3"/>
      <c r="U356" s="3"/>
    </row>
    <row r="357" customFormat="false" ht="12.75" hidden="false" customHeight="false" outlineLevel="0" collapsed="false">
      <c r="N357" s="3"/>
      <c r="O357" s="3"/>
      <c r="P357" s="3"/>
      <c r="Q357" s="3"/>
      <c r="R357" s="3"/>
      <c r="S357" s="3"/>
      <c r="T357" s="3"/>
      <c r="U357" s="3"/>
    </row>
    <row r="358" customFormat="false" ht="12.75" hidden="false" customHeight="false" outlineLevel="0" collapsed="false">
      <c r="N358" s="3"/>
      <c r="O358" s="3"/>
      <c r="P358" s="3"/>
      <c r="Q358" s="3"/>
      <c r="R358" s="3"/>
      <c r="S358" s="3"/>
      <c r="T358" s="3"/>
      <c r="U358" s="3"/>
    </row>
    <row r="359" customFormat="false" ht="12.75" hidden="false" customHeight="false" outlineLevel="0" collapsed="false">
      <c r="N359" s="3"/>
      <c r="O359" s="3"/>
      <c r="P359" s="3"/>
      <c r="Q359" s="3"/>
      <c r="R359" s="3"/>
      <c r="S359" s="3"/>
      <c r="T359" s="3"/>
      <c r="U359" s="3"/>
    </row>
    <row r="360" customFormat="false" ht="12.75" hidden="false" customHeight="false" outlineLevel="0" collapsed="false">
      <c r="N360" s="3"/>
      <c r="O360" s="3"/>
      <c r="P360" s="3"/>
      <c r="Q360" s="3"/>
      <c r="R360" s="3"/>
      <c r="S360" s="3"/>
      <c r="T360" s="3"/>
      <c r="U360" s="3"/>
    </row>
    <row r="361" customFormat="false" ht="12.75" hidden="false" customHeight="false" outlineLevel="0" collapsed="false">
      <c r="N361" s="3"/>
      <c r="O361" s="3"/>
      <c r="P361" s="3"/>
      <c r="Q361" s="3"/>
      <c r="R361" s="3"/>
      <c r="S361" s="3"/>
      <c r="T361" s="3"/>
      <c r="U361" s="3"/>
    </row>
    <row r="362" customFormat="false" ht="12.75" hidden="false" customHeight="false" outlineLevel="0" collapsed="false">
      <c r="N362" s="3"/>
      <c r="O362" s="3"/>
      <c r="P362" s="3"/>
      <c r="Q362" s="3"/>
      <c r="R362" s="3"/>
      <c r="S362" s="3"/>
      <c r="T362" s="3"/>
      <c r="U362" s="3"/>
    </row>
    <row r="363" customFormat="false" ht="12.75" hidden="false" customHeight="false" outlineLevel="0" collapsed="false">
      <c r="N363" s="3"/>
      <c r="O363" s="3"/>
      <c r="P363" s="3"/>
      <c r="Q363" s="3"/>
      <c r="R363" s="3"/>
      <c r="S363" s="3"/>
      <c r="T363" s="3"/>
      <c r="U363" s="3"/>
    </row>
    <row r="364" customFormat="false" ht="12.75" hidden="false" customHeight="false" outlineLevel="0" collapsed="false">
      <c r="N364" s="3"/>
      <c r="O364" s="3"/>
      <c r="P364" s="3"/>
      <c r="Q364" s="3"/>
      <c r="R364" s="3"/>
      <c r="S364" s="3"/>
      <c r="T364" s="3"/>
      <c r="U364" s="3"/>
    </row>
    <row r="365" customFormat="false" ht="12.75" hidden="false" customHeight="false" outlineLevel="0" collapsed="false">
      <c r="N365" s="3"/>
      <c r="O365" s="3"/>
      <c r="P365" s="3"/>
      <c r="Q365" s="3"/>
      <c r="R365" s="3"/>
      <c r="S365" s="3"/>
      <c r="T365" s="3"/>
      <c r="U365" s="3"/>
    </row>
    <row r="366" customFormat="false" ht="12.75" hidden="false" customHeight="false" outlineLevel="0" collapsed="false">
      <c r="N366" s="3"/>
      <c r="O366" s="3"/>
      <c r="P366" s="3"/>
      <c r="Q366" s="3"/>
      <c r="R366" s="3"/>
      <c r="S366" s="3"/>
      <c r="T366" s="3"/>
      <c r="U366" s="3"/>
    </row>
    <row r="367" customFormat="false" ht="12.75" hidden="false" customHeight="false" outlineLevel="0" collapsed="false">
      <c r="N367" s="3"/>
      <c r="O367" s="3"/>
      <c r="P367" s="3"/>
      <c r="Q367" s="3"/>
      <c r="R367" s="3"/>
      <c r="S367" s="3"/>
      <c r="T367" s="3"/>
      <c r="U367" s="3"/>
    </row>
    <row r="368" customFormat="false" ht="12.75" hidden="false" customHeight="false" outlineLevel="0" collapsed="false">
      <c r="N368" s="3"/>
      <c r="O368" s="3"/>
      <c r="P368" s="3"/>
      <c r="Q368" s="3"/>
      <c r="R368" s="3"/>
      <c r="S368" s="3"/>
      <c r="T368" s="3"/>
      <c r="U368" s="3"/>
    </row>
    <row r="369" customFormat="false" ht="12.75" hidden="false" customHeight="false" outlineLevel="0" collapsed="false">
      <c r="N369" s="3"/>
      <c r="O369" s="3"/>
      <c r="P369" s="3"/>
      <c r="Q369" s="3"/>
      <c r="R369" s="3"/>
      <c r="S369" s="3"/>
      <c r="T369" s="3"/>
      <c r="U369" s="3"/>
    </row>
    <row r="370" customFormat="false" ht="12.75" hidden="false" customHeight="false" outlineLevel="0" collapsed="false">
      <c r="N370" s="3"/>
      <c r="O370" s="3"/>
      <c r="P370" s="3"/>
      <c r="Q370" s="3"/>
      <c r="R370" s="3"/>
      <c r="S370" s="3"/>
      <c r="T370" s="3"/>
      <c r="U370" s="3"/>
    </row>
    <row r="371" customFormat="false" ht="12.75" hidden="false" customHeight="false" outlineLevel="0" collapsed="false">
      <c r="N371" s="3"/>
      <c r="O371" s="3"/>
      <c r="P371" s="3"/>
      <c r="Q371" s="3"/>
      <c r="R371" s="3"/>
      <c r="S371" s="3"/>
      <c r="T371" s="3"/>
      <c r="U371" s="3"/>
    </row>
    <row r="372" customFormat="false" ht="12.75" hidden="false" customHeight="false" outlineLevel="0" collapsed="false">
      <c r="N372" s="3"/>
      <c r="O372" s="3"/>
      <c r="P372" s="3"/>
      <c r="Q372" s="3"/>
      <c r="R372" s="3"/>
      <c r="S372" s="3"/>
      <c r="T372" s="3"/>
      <c r="U372" s="3"/>
    </row>
    <row r="373" customFormat="false" ht="12.75" hidden="false" customHeight="false" outlineLevel="0" collapsed="false">
      <c r="N373" s="3"/>
      <c r="O373" s="3"/>
      <c r="P373" s="3"/>
      <c r="Q373" s="3"/>
      <c r="R373" s="3"/>
      <c r="S373" s="3"/>
      <c r="T373" s="3"/>
      <c r="U373" s="3"/>
    </row>
    <row r="374" customFormat="false" ht="12.75" hidden="false" customHeight="false" outlineLevel="0" collapsed="false">
      <c r="N374" s="3"/>
      <c r="O374" s="3"/>
      <c r="P374" s="3"/>
      <c r="Q374" s="3"/>
      <c r="R374" s="3"/>
      <c r="S374" s="3"/>
      <c r="T374" s="3"/>
      <c r="U374" s="3"/>
    </row>
    <row r="375" customFormat="false" ht="12.75" hidden="false" customHeight="false" outlineLevel="0" collapsed="false">
      <c r="N375" s="3"/>
      <c r="O375" s="3"/>
      <c r="P375" s="3"/>
      <c r="Q375" s="3"/>
      <c r="R375" s="3"/>
      <c r="S375" s="3"/>
      <c r="T375" s="3"/>
      <c r="U375" s="3"/>
    </row>
    <row r="376" customFormat="false" ht="12.75" hidden="false" customHeight="false" outlineLevel="0" collapsed="false">
      <c r="N376" s="3"/>
      <c r="O376" s="3"/>
      <c r="P376" s="3"/>
      <c r="Q376" s="3"/>
      <c r="R376" s="3"/>
      <c r="S376" s="3"/>
      <c r="T376" s="3"/>
      <c r="U376" s="3"/>
    </row>
    <row r="377" customFormat="false" ht="12.75" hidden="false" customHeight="false" outlineLevel="0" collapsed="false">
      <c r="N377" s="3"/>
      <c r="O377" s="3"/>
      <c r="P377" s="3"/>
      <c r="Q377" s="3"/>
      <c r="R377" s="3"/>
      <c r="S377" s="3"/>
      <c r="T377" s="3"/>
      <c r="U377" s="3"/>
    </row>
    <row r="378" customFormat="false" ht="12.75" hidden="false" customHeight="false" outlineLevel="0" collapsed="false">
      <c r="N378" s="3"/>
      <c r="O378" s="3"/>
      <c r="P378" s="3"/>
      <c r="Q378" s="3"/>
      <c r="R378" s="3"/>
      <c r="S378" s="3"/>
      <c r="T378" s="3"/>
      <c r="U378" s="3"/>
    </row>
    <row r="379" customFormat="false" ht="12.75" hidden="false" customHeight="false" outlineLevel="0" collapsed="false">
      <c r="N379" s="3"/>
      <c r="O379" s="3"/>
      <c r="P379" s="3"/>
      <c r="Q379" s="3"/>
      <c r="R379" s="3"/>
      <c r="S379" s="3"/>
      <c r="T379" s="3"/>
      <c r="U379" s="3"/>
    </row>
    <row r="380" customFormat="false" ht="12.75" hidden="false" customHeight="false" outlineLevel="0" collapsed="false">
      <c r="N380" s="3"/>
      <c r="O380" s="3"/>
      <c r="P380" s="3"/>
      <c r="Q380" s="3"/>
      <c r="R380" s="3"/>
      <c r="S380" s="3"/>
      <c r="T380" s="3"/>
      <c r="U380" s="3"/>
    </row>
    <row r="381" customFormat="false" ht="12.75" hidden="false" customHeight="false" outlineLevel="0" collapsed="false">
      <c r="N381" s="3"/>
      <c r="O381" s="3"/>
      <c r="P381" s="3"/>
      <c r="Q381" s="3"/>
      <c r="R381" s="3"/>
      <c r="S381" s="3"/>
      <c r="T381" s="3"/>
      <c r="U381" s="3"/>
    </row>
    <row r="382" customFormat="false" ht="12.75" hidden="false" customHeight="false" outlineLevel="0" collapsed="false">
      <c r="N382" s="3"/>
      <c r="O382" s="3"/>
      <c r="P382" s="3"/>
      <c r="Q382" s="3"/>
      <c r="R382" s="3"/>
      <c r="S382" s="3"/>
      <c r="T382" s="3"/>
      <c r="U382" s="3"/>
    </row>
    <row r="383" customFormat="false" ht="12.75" hidden="false" customHeight="false" outlineLevel="0" collapsed="false">
      <c r="N383" s="3"/>
      <c r="O383" s="3"/>
      <c r="P383" s="3"/>
      <c r="Q383" s="3"/>
      <c r="R383" s="3"/>
      <c r="S383" s="3"/>
      <c r="T383" s="3"/>
      <c r="U383" s="3"/>
    </row>
    <row r="384" customFormat="false" ht="12.75" hidden="false" customHeight="false" outlineLevel="0" collapsed="false">
      <c r="N384" s="3"/>
      <c r="O384" s="3"/>
      <c r="P384" s="3"/>
      <c r="Q384" s="3"/>
      <c r="R384" s="3"/>
      <c r="S384" s="3"/>
      <c r="T384" s="3"/>
      <c r="U384" s="3"/>
    </row>
    <row r="385" customFormat="false" ht="12.75" hidden="false" customHeight="false" outlineLevel="0" collapsed="false">
      <c r="N385" s="3"/>
      <c r="O385" s="3"/>
      <c r="P385" s="3"/>
      <c r="Q385" s="3"/>
      <c r="R385" s="3"/>
      <c r="S385" s="3"/>
      <c r="T385" s="3"/>
      <c r="U385" s="3"/>
    </row>
    <row r="386" customFormat="false" ht="12.75" hidden="false" customHeight="false" outlineLevel="0" collapsed="false">
      <c r="N386" s="3"/>
      <c r="O386" s="3"/>
      <c r="P386" s="3"/>
      <c r="Q386" s="3"/>
      <c r="R386" s="3"/>
      <c r="S386" s="3"/>
      <c r="T386" s="3"/>
      <c r="U386" s="3"/>
    </row>
    <row r="387" customFormat="false" ht="12.75" hidden="false" customHeight="false" outlineLevel="0" collapsed="false">
      <c r="N387" s="3"/>
      <c r="O387" s="3"/>
      <c r="P387" s="3"/>
      <c r="Q387" s="3"/>
      <c r="R387" s="3"/>
      <c r="S387" s="3"/>
      <c r="T387" s="3"/>
      <c r="U387" s="3"/>
    </row>
    <row r="388" customFormat="false" ht="12.75" hidden="false" customHeight="false" outlineLevel="0" collapsed="false">
      <c r="N388" s="3"/>
      <c r="O388" s="3"/>
      <c r="P388" s="3"/>
      <c r="Q388" s="3"/>
      <c r="R388" s="3"/>
      <c r="S388" s="3"/>
      <c r="T388" s="3"/>
      <c r="U388" s="3"/>
    </row>
    <row r="389" customFormat="false" ht="12.75" hidden="false" customHeight="false" outlineLevel="0" collapsed="false">
      <c r="N389" s="3"/>
      <c r="O389" s="3"/>
      <c r="P389" s="3"/>
      <c r="Q389" s="3"/>
      <c r="R389" s="3"/>
      <c r="S389" s="3"/>
      <c r="T389" s="3"/>
      <c r="U389" s="3"/>
    </row>
    <row r="390" customFormat="false" ht="12.75" hidden="false" customHeight="false" outlineLevel="0" collapsed="false">
      <c r="N390" s="3"/>
      <c r="O390" s="3"/>
      <c r="P390" s="3"/>
      <c r="Q390" s="3"/>
      <c r="R390" s="3"/>
      <c r="S390" s="3"/>
      <c r="T390" s="3"/>
      <c r="U390" s="3"/>
    </row>
    <row r="391" customFormat="false" ht="12.75" hidden="false" customHeight="false" outlineLevel="0" collapsed="false">
      <c r="N391" s="3"/>
      <c r="O391" s="3"/>
      <c r="P391" s="3"/>
      <c r="Q391" s="3"/>
      <c r="R391" s="3"/>
      <c r="S391" s="3"/>
      <c r="T391" s="3"/>
      <c r="U391" s="3"/>
    </row>
    <row r="392" customFormat="false" ht="12.75" hidden="false" customHeight="false" outlineLevel="0" collapsed="false">
      <c r="N392" s="3"/>
      <c r="O392" s="3"/>
      <c r="P392" s="3"/>
      <c r="Q392" s="3"/>
      <c r="R392" s="3"/>
      <c r="S392" s="3"/>
      <c r="T392" s="3"/>
      <c r="U392" s="3"/>
    </row>
    <row r="393" customFormat="false" ht="12.75" hidden="false" customHeight="false" outlineLevel="0" collapsed="false">
      <c r="N393" s="3"/>
      <c r="O393" s="3"/>
      <c r="P393" s="3"/>
      <c r="Q393" s="3"/>
      <c r="R393" s="3"/>
      <c r="S393" s="3"/>
      <c r="T393" s="3"/>
      <c r="U393" s="3"/>
    </row>
    <row r="394" customFormat="false" ht="12.75" hidden="false" customHeight="false" outlineLevel="0" collapsed="false">
      <c r="N394" s="3"/>
      <c r="O394" s="3"/>
      <c r="P394" s="3"/>
      <c r="Q394" s="3"/>
      <c r="R394" s="3"/>
      <c r="S394" s="3"/>
      <c r="T394" s="3"/>
      <c r="U394" s="3"/>
    </row>
    <row r="395" customFormat="false" ht="12.75" hidden="false" customHeight="false" outlineLevel="0" collapsed="false">
      <c r="N395" s="3"/>
      <c r="O395" s="3"/>
      <c r="P395" s="3"/>
      <c r="Q395" s="3"/>
      <c r="R395" s="3"/>
      <c r="S395" s="3"/>
      <c r="T395" s="3"/>
      <c r="U395" s="3"/>
    </row>
    <row r="396" customFormat="false" ht="12.75" hidden="false" customHeight="false" outlineLevel="0" collapsed="false">
      <c r="N396" s="3"/>
      <c r="O396" s="3"/>
      <c r="P396" s="3"/>
      <c r="Q396" s="3"/>
      <c r="R396" s="3"/>
      <c r="S396" s="3"/>
      <c r="T396" s="3"/>
      <c r="U396" s="3"/>
    </row>
    <row r="397" customFormat="false" ht="12.75" hidden="false" customHeight="false" outlineLevel="0" collapsed="false">
      <c r="N397" s="3"/>
      <c r="O397" s="3"/>
      <c r="P397" s="3"/>
      <c r="Q397" s="3"/>
      <c r="R397" s="3"/>
      <c r="S397" s="3"/>
      <c r="T397" s="3"/>
      <c r="U397" s="3"/>
    </row>
    <row r="398" customFormat="false" ht="12.75" hidden="false" customHeight="false" outlineLevel="0" collapsed="false">
      <c r="N398" s="3"/>
      <c r="O398" s="3"/>
      <c r="P398" s="3"/>
      <c r="Q398" s="3"/>
      <c r="R398" s="3"/>
      <c r="S398" s="3"/>
      <c r="T398" s="3"/>
      <c r="U398" s="3"/>
    </row>
    <row r="399" customFormat="false" ht="12.75" hidden="false" customHeight="false" outlineLevel="0" collapsed="false">
      <c r="N399" s="3"/>
      <c r="O399" s="3"/>
      <c r="P399" s="3"/>
      <c r="Q399" s="3"/>
      <c r="R399" s="3"/>
      <c r="S399" s="3"/>
      <c r="T399" s="3"/>
      <c r="U399" s="3"/>
    </row>
    <row r="400" customFormat="false" ht="12.75" hidden="false" customHeight="false" outlineLevel="0" collapsed="false">
      <c r="N400" s="3"/>
      <c r="O400" s="3"/>
      <c r="P400" s="3"/>
      <c r="Q400" s="3"/>
      <c r="R400" s="3"/>
      <c r="S400" s="3"/>
      <c r="T400" s="3"/>
      <c r="U400" s="3"/>
    </row>
    <row r="401" customFormat="false" ht="12.75" hidden="false" customHeight="false" outlineLevel="0" collapsed="false">
      <c r="N401" s="3"/>
      <c r="O401" s="3"/>
      <c r="P401" s="3"/>
      <c r="Q401" s="3"/>
      <c r="R401" s="3"/>
      <c r="S401" s="3"/>
      <c r="T401" s="3"/>
      <c r="U401" s="3"/>
    </row>
    <row r="402" customFormat="false" ht="12.75" hidden="false" customHeight="false" outlineLevel="0" collapsed="false">
      <c r="N402" s="3"/>
      <c r="O402" s="3"/>
      <c r="P402" s="3"/>
      <c r="Q402" s="3"/>
      <c r="R402" s="3"/>
      <c r="S402" s="3"/>
      <c r="T402" s="3"/>
      <c r="U402" s="3"/>
    </row>
    <row r="403" customFormat="false" ht="12.75" hidden="false" customHeight="false" outlineLevel="0" collapsed="false">
      <c r="N403" s="3"/>
      <c r="O403" s="3"/>
      <c r="P403" s="3"/>
      <c r="Q403" s="3"/>
      <c r="R403" s="3"/>
      <c r="S403" s="3"/>
      <c r="T403" s="3"/>
      <c r="U403" s="3"/>
    </row>
    <row r="404" customFormat="false" ht="12.75" hidden="false" customHeight="false" outlineLevel="0" collapsed="false">
      <c r="N404" s="3"/>
      <c r="O404" s="3"/>
      <c r="P404" s="3"/>
      <c r="Q404" s="3"/>
      <c r="R404" s="3"/>
      <c r="S404" s="3"/>
      <c r="T404" s="3"/>
      <c r="U404" s="3"/>
    </row>
    <row r="405" customFormat="false" ht="12.75" hidden="false" customHeight="false" outlineLevel="0" collapsed="false">
      <c r="N405" s="3"/>
      <c r="O405" s="3"/>
      <c r="P405" s="3"/>
      <c r="Q405" s="3"/>
      <c r="R405" s="3"/>
      <c r="S405" s="3"/>
      <c r="T405" s="3"/>
      <c r="U405" s="3"/>
    </row>
    <row r="406" customFormat="false" ht="12.75" hidden="false" customHeight="false" outlineLevel="0" collapsed="false">
      <c r="N406" s="3"/>
      <c r="O406" s="3"/>
      <c r="P406" s="3"/>
      <c r="Q406" s="3"/>
      <c r="R406" s="3"/>
      <c r="S406" s="3"/>
      <c r="T406" s="3"/>
      <c r="U406" s="3"/>
    </row>
    <row r="407" customFormat="false" ht="12.75" hidden="false" customHeight="false" outlineLevel="0" collapsed="false">
      <c r="N407" s="3"/>
      <c r="O407" s="3"/>
      <c r="P407" s="3"/>
      <c r="Q407" s="3"/>
      <c r="R407" s="3"/>
      <c r="S407" s="3"/>
      <c r="T407" s="3"/>
      <c r="U407" s="3"/>
    </row>
    <row r="408" customFormat="false" ht="12.75" hidden="false" customHeight="false" outlineLevel="0" collapsed="false">
      <c r="N408" s="3"/>
      <c r="O408" s="3"/>
      <c r="P408" s="3"/>
      <c r="Q408" s="3"/>
      <c r="R408" s="3"/>
      <c r="S408" s="3"/>
      <c r="T408" s="3"/>
      <c r="U408" s="3"/>
    </row>
    <row r="409" customFormat="false" ht="12.75" hidden="false" customHeight="false" outlineLevel="0" collapsed="false">
      <c r="N409" s="3"/>
      <c r="O409" s="3"/>
      <c r="P409" s="3"/>
      <c r="Q409" s="3"/>
      <c r="R409" s="3"/>
      <c r="S409" s="3"/>
      <c r="T409" s="3"/>
      <c r="U409" s="3"/>
    </row>
    <row r="410" customFormat="false" ht="12.75" hidden="false" customHeight="false" outlineLevel="0" collapsed="false">
      <c r="N410" s="3"/>
      <c r="O410" s="3"/>
      <c r="P410" s="3"/>
      <c r="Q410" s="3"/>
      <c r="R410" s="3"/>
      <c r="S410" s="3"/>
      <c r="T410" s="3"/>
      <c r="U410" s="3"/>
    </row>
    <row r="411" customFormat="false" ht="12.75" hidden="false" customHeight="false" outlineLevel="0" collapsed="false">
      <c r="N411" s="3"/>
      <c r="O411" s="3"/>
      <c r="P411" s="3"/>
      <c r="Q411" s="3"/>
      <c r="R411" s="3"/>
      <c r="S411" s="3"/>
      <c r="T411" s="3"/>
      <c r="U411" s="3"/>
    </row>
    <row r="412" customFormat="false" ht="12.75" hidden="false" customHeight="false" outlineLevel="0" collapsed="false">
      <c r="N412" s="3"/>
      <c r="O412" s="3"/>
      <c r="P412" s="3"/>
      <c r="Q412" s="3"/>
      <c r="R412" s="3"/>
      <c r="S412" s="3"/>
      <c r="T412" s="3"/>
      <c r="U412" s="3"/>
    </row>
    <row r="413" customFormat="false" ht="12.75" hidden="false" customHeight="false" outlineLevel="0" collapsed="false">
      <c r="N413" s="3"/>
      <c r="O413" s="3"/>
      <c r="P413" s="3"/>
      <c r="Q413" s="3"/>
      <c r="R413" s="3"/>
      <c r="S413" s="3"/>
      <c r="T413" s="3"/>
      <c r="U413" s="3"/>
    </row>
    <row r="414" customFormat="false" ht="12.75" hidden="false" customHeight="false" outlineLevel="0" collapsed="false">
      <c r="N414" s="3"/>
      <c r="O414" s="3"/>
      <c r="P414" s="3"/>
      <c r="Q414" s="3"/>
      <c r="R414" s="3"/>
      <c r="S414" s="3"/>
      <c r="T414" s="3"/>
      <c r="U414" s="3"/>
    </row>
    <row r="415" customFormat="false" ht="12.75" hidden="false" customHeight="false" outlineLevel="0" collapsed="false">
      <c r="N415" s="3"/>
      <c r="O415" s="3"/>
      <c r="P415" s="3"/>
      <c r="Q415" s="3"/>
      <c r="R415" s="3"/>
      <c r="S415" s="3"/>
      <c r="T415" s="3"/>
      <c r="U415" s="3"/>
    </row>
    <row r="416" customFormat="false" ht="12.75" hidden="false" customHeight="false" outlineLevel="0" collapsed="false">
      <c r="N416" s="3"/>
      <c r="O416" s="3"/>
      <c r="P416" s="3"/>
      <c r="Q416" s="3"/>
      <c r="R416" s="3"/>
      <c r="S416" s="3"/>
      <c r="T416" s="3"/>
      <c r="U416" s="3"/>
    </row>
    <row r="417" customFormat="false" ht="12.75" hidden="false" customHeight="false" outlineLevel="0" collapsed="false">
      <c r="N417" s="3"/>
      <c r="O417" s="3"/>
      <c r="P417" s="3"/>
      <c r="Q417" s="3"/>
      <c r="R417" s="3"/>
      <c r="S417" s="3"/>
      <c r="T417" s="3"/>
      <c r="U417" s="3"/>
    </row>
    <row r="418" customFormat="false" ht="12.75" hidden="false" customHeight="false" outlineLevel="0" collapsed="false">
      <c r="N418" s="3"/>
      <c r="O418" s="3"/>
      <c r="P418" s="3"/>
      <c r="Q418" s="3"/>
      <c r="R418" s="3"/>
      <c r="S418" s="3"/>
      <c r="T418" s="3"/>
      <c r="U418" s="3"/>
    </row>
    <row r="419" customFormat="false" ht="12.75" hidden="false" customHeight="false" outlineLevel="0" collapsed="false">
      <c r="N419" s="3"/>
      <c r="O419" s="3"/>
      <c r="P419" s="3"/>
      <c r="Q419" s="3"/>
      <c r="R419" s="3"/>
      <c r="S419" s="3"/>
      <c r="T419" s="3"/>
      <c r="U419" s="3"/>
    </row>
    <row r="420" customFormat="false" ht="12.75" hidden="false" customHeight="false" outlineLevel="0" collapsed="false">
      <c r="N420" s="3"/>
      <c r="O420" s="3"/>
      <c r="P420" s="3"/>
      <c r="Q420" s="3"/>
      <c r="R420" s="3"/>
      <c r="S420" s="3"/>
      <c r="T420" s="3"/>
      <c r="U420" s="3"/>
    </row>
    <row r="421" customFormat="false" ht="12.75" hidden="false" customHeight="false" outlineLevel="0" collapsed="false">
      <c r="N421" s="3"/>
      <c r="O421" s="3"/>
      <c r="P421" s="3"/>
      <c r="Q421" s="3"/>
      <c r="R421" s="3"/>
      <c r="S421" s="3"/>
      <c r="T421" s="3"/>
      <c r="U421" s="3"/>
    </row>
    <row r="422" customFormat="false" ht="12.75" hidden="false" customHeight="false" outlineLevel="0" collapsed="false">
      <c r="N422" s="3"/>
      <c r="O422" s="3"/>
      <c r="P422" s="3"/>
      <c r="Q422" s="3"/>
      <c r="R422" s="3"/>
      <c r="S422" s="3"/>
      <c r="T422" s="3"/>
      <c r="U422" s="3"/>
    </row>
    <row r="423" customFormat="false" ht="12.75" hidden="false" customHeight="false" outlineLevel="0" collapsed="false">
      <c r="N423" s="3"/>
      <c r="O423" s="3"/>
      <c r="P423" s="3"/>
      <c r="Q423" s="3"/>
      <c r="R423" s="3"/>
      <c r="S423" s="3"/>
      <c r="T423" s="3"/>
      <c r="U423" s="3"/>
    </row>
    <row r="424" customFormat="false" ht="12.75" hidden="false" customHeight="false" outlineLevel="0" collapsed="false">
      <c r="N424" s="3"/>
      <c r="O424" s="3"/>
      <c r="P424" s="3"/>
      <c r="Q424" s="3"/>
      <c r="R424" s="3"/>
      <c r="S424" s="3"/>
      <c r="T424" s="3"/>
      <c r="U424" s="3"/>
    </row>
    <row r="425" customFormat="false" ht="12.75" hidden="false" customHeight="false" outlineLevel="0" collapsed="false">
      <c r="N425" s="3"/>
      <c r="O425" s="3"/>
      <c r="P425" s="3"/>
      <c r="Q425" s="3"/>
      <c r="R425" s="3"/>
      <c r="S425" s="3"/>
      <c r="T425" s="3"/>
      <c r="U425" s="3"/>
    </row>
    <row r="426" customFormat="false" ht="12.75" hidden="false" customHeight="false" outlineLevel="0" collapsed="false">
      <c r="N426" s="3"/>
      <c r="O426" s="3"/>
      <c r="P426" s="3"/>
      <c r="Q426" s="3"/>
      <c r="R426" s="3"/>
      <c r="S426" s="3"/>
      <c r="T426" s="3"/>
      <c r="U426" s="3"/>
    </row>
    <row r="427" customFormat="false" ht="12.75" hidden="false" customHeight="false" outlineLevel="0" collapsed="false">
      <c r="N427" s="3"/>
      <c r="O427" s="3"/>
      <c r="P427" s="3"/>
      <c r="Q427" s="3"/>
      <c r="R427" s="3"/>
      <c r="S427" s="3"/>
      <c r="T427" s="3"/>
      <c r="U427" s="3"/>
    </row>
    <row r="428" customFormat="false" ht="12.75" hidden="false" customHeight="false" outlineLevel="0" collapsed="false">
      <c r="N428" s="3"/>
      <c r="O428" s="3"/>
      <c r="P428" s="3"/>
      <c r="Q428" s="3"/>
      <c r="R428" s="3"/>
      <c r="S428" s="3"/>
      <c r="T428" s="3"/>
      <c r="U428" s="3"/>
    </row>
    <row r="429" customFormat="false" ht="12.75" hidden="false" customHeight="false" outlineLevel="0" collapsed="false">
      <c r="N429" s="3"/>
      <c r="O429" s="3"/>
      <c r="P429" s="3"/>
      <c r="Q429" s="3"/>
      <c r="R429" s="3"/>
      <c r="S429" s="3"/>
      <c r="T429" s="3"/>
      <c r="U429" s="3"/>
    </row>
    <row r="430" customFormat="false" ht="12.75" hidden="false" customHeight="false" outlineLevel="0" collapsed="false">
      <c r="N430" s="3"/>
      <c r="O430" s="3"/>
      <c r="P430" s="3"/>
      <c r="Q430" s="3"/>
      <c r="R430" s="3"/>
      <c r="S430" s="3"/>
      <c r="T430" s="3"/>
      <c r="U430" s="3"/>
    </row>
    <row r="431" customFormat="false" ht="12.75" hidden="false" customHeight="false" outlineLevel="0" collapsed="false">
      <c r="N431" s="3"/>
      <c r="O431" s="3"/>
      <c r="P431" s="3"/>
      <c r="Q431" s="3"/>
      <c r="R431" s="3"/>
      <c r="S431" s="3"/>
      <c r="T431" s="3"/>
      <c r="U431" s="3"/>
    </row>
    <row r="432" customFormat="false" ht="12.75" hidden="false" customHeight="false" outlineLevel="0" collapsed="false">
      <c r="N432" s="3"/>
      <c r="O432" s="3"/>
      <c r="P432" s="3"/>
      <c r="Q432" s="3"/>
      <c r="R432" s="3"/>
      <c r="S432" s="3"/>
      <c r="T432" s="3"/>
      <c r="U432" s="3"/>
    </row>
    <row r="433" customFormat="false" ht="12.75" hidden="false" customHeight="false" outlineLevel="0" collapsed="false">
      <c r="N433" s="3"/>
      <c r="O433" s="3"/>
      <c r="P433" s="3"/>
      <c r="Q433" s="3"/>
      <c r="R433" s="3"/>
      <c r="S433" s="3"/>
      <c r="T433" s="3"/>
      <c r="U433" s="3"/>
    </row>
    <row r="434" customFormat="false" ht="12.75" hidden="false" customHeight="false" outlineLevel="0" collapsed="false">
      <c r="N434" s="3"/>
      <c r="O434" s="3"/>
      <c r="P434" s="3"/>
      <c r="Q434" s="3"/>
      <c r="R434" s="3"/>
      <c r="S434" s="3"/>
      <c r="T434" s="3"/>
      <c r="U434" s="3"/>
    </row>
    <row r="435" customFormat="false" ht="12.75" hidden="false" customHeight="false" outlineLevel="0" collapsed="false">
      <c r="N435" s="3"/>
      <c r="O435" s="3"/>
      <c r="P435" s="3"/>
      <c r="Q435" s="3"/>
      <c r="R435" s="3"/>
      <c r="S435" s="3"/>
      <c r="T435" s="3"/>
      <c r="U435" s="3"/>
    </row>
    <row r="436" customFormat="false" ht="12.75" hidden="false" customHeight="false" outlineLevel="0" collapsed="false">
      <c r="N436" s="3"/>
      <c r="O436" s="3"/>
      <c r="P436" s="3"/>
      <c r="Q436" s="3"/>
      <c r="R436" s="3"/>
      <c r="S436" s="3"/>
      <c r="T436" s="3"/>
      <c r="U436" s="3"/>
    </row>
    <row r="437" customFormat="false" ht="12.75" hidden="false" customHeight="false" outlineLevel="0" collapsed="false">
      <c r="N437" s="3"/>
      <c r="O437" s="3"/>
      <c r="P437" s="3"/>
      <c r="Q437" s="3"/>
      <c r="R437" s="3"/>
      <c r="S437" s="3"/>
      <c r="T437" s="3"/>
      <c r="U437" s="3"/>
    </row>
    <row r="438" customFormat="false" ht="12.75" hidden="false" customHeight="false" outlineLevel="0" collapsed="false">
      <c r="N438" s="3"/>
      <c r="O438" s="3"/>
      <c r="P438" s="3"/>
      <c r="Q438" s="3"/>
      <c r="R438" s="3"/>
      <c r="S438" s="3"/>
      <c r="T438" s="3"/>
      <c r="U438" s="3"/>
    </row>
    <row r="439" customFormat="false" ht="12.75" hidden="false" customHeight="false" outlineLevel="0" collapsed="false">
      <c r="N439" s="3"/>
      <c r="O439" s="3"/>
      <c r="P439" s="3"/>
      <c r="Q439" s="3"/>
      <c r="R439" s="3"/>
      <c r="S439" s="3"/>
      <c r="T439" s="3"/>
      <c r="U439" s="3"/>
    </row>
    <row r="440" customFormat="false" ht="12.75" hidden="false" customHeight="false" outlineLevel="0" collapsed="false">
      <c r="N440" s="3"/>
      <c r="O440" s="3"/>
      <c r="P440" s="3"/>
      <c r="Q440" s="3"/>
      <c r="R440" s="3"/>
      <c r="S440" s="3"/>
      <c r="T440" s="3"/>
      <c r="U440" s="3"/>
    </row>
    <row r="441" customFormat="false" ht="12.75" hidden="false" customHeight="false" outlineLevel="0" collapsed="false">
      <c r="N441" s="3"/>
      <c r="O441" s="3"/>
      <c r="P441" s="3"/>
      <c r="Q441" s="3"/>
      <c r="R441" s="3"/>
      <c r="S441" s="3"/>
      <c r="T441" s="3"/>
      <c r="U441" s="3"/>
    </row>
    <row r="442" customFormat="false" ht="12.75" hidden="false" customHeight="false" outlineLevel="0" collapsed="false">
      <c r="N442" s="3"/>
      <c r="O442" s="3"/>
      <c r="P442" s="3"/>
      <c r="Q442" s="3"/>
      <c r="R442" s="3"/>
      <c r="S442" s="3"/>
      <c r="T442" s="3"/>
      <c r="U442" s="3"/>
    </row>
    <row r="443" customFormat="false" ht="12.75" hidden="false" customHeight="false" outlineLevel="0" collapsed="false">
      <c r="N443" s="3"/>
      <c r="O443" s="3"/>
      <c r="P443" s="3"/>
      <c r="Q443" s="3"/>
      <c r="R443" s="3"/>
      <c r="S443" s="3"/>
      <c r="T443" s="3"/>
      <c r="U443" s="3"/>
    </row>
    <row r="444" customFormat="false" ht="12.75" hidden="false" customHeight="false" outlineLevel="0" collapsed="false">
      <c r="N444" s="3"/>
      <c r="O444" s="3"/>
      <c r="P444" s="3"/>
      <c r="Q444" s="3"/>
      <c r="R444" s="3"/>
      <c r="S444" s="3"/>
      <c r="T444" s="3"/>
      <c r="U444" s="3"/>
    </row>
    <row r="445" customFormat="false" ht="12.75" hidden="false" customHeight="false" outlineLevel="0" collapsed="false">
      <c r="N445" s="3"/>
      <c r="O445" s="3"/>
      <c r="P445" s="3"/>
      <c r="Q445" s="3"/>
      <c r="R445" s="3"/>
      <c r="S445" s="3"/>
      <c r="T445" s="3"/>
      <c r="U445" s="3"/>
    </row>
    <row r="446" customFormat="false" ht="12.75" hidden="false" customHeight="false" outlineLevel="0" collapsed="false">
      <c r="N446" s="3"/>
      <c r="O446" s="3"/>
      <c r="P446" s="3"/>
      <c r="Q446" s="3"/>
      <c r="R446" s="3"/>
      <c r="S446" s="3"/>
      <c r="T446" s="3"/>
      <c r="U446" s="3"/>
    </row>
    <row r="447" customFormat="false" ht="12.75" hidden="false" customHeight="false" outlineLevel="0" collapsed="false">
      <c r="N447" s="3"/>
      <c r="O447" s="3"/>
      <c r="P447" s="3"/>
      <c r="Q447" s="3"/>
      <c r="R447" s="3"/>
      <c r="S447" s="3"/>
      <c r="T447" s="3"/>
      <c r="U447" s="3"/>
    </row>
    <row r="448" customFormat="false" ht="12.75" hidden="false" customHeight="false" outlineLevel="0" collapsed="false">
      <c r="N448" s="3"/>
      <c r="O448" s="3"/>
      <c r="P448" s="3"/>
      <c r="Q448" s="3"/>
      <c r="R448" s="3"/>
      <c r="S448" s="3"/>
      <c r="T448" s="3"/>
      <c r="U448" s="3"/>
    </row>
    <row r="449" customFormat="false" ht="12.75" hidden="false" customHeight="false" outlineLevel="0" collapsed="false">
      <c r="N449" s="3"/>
      <c r="O449" s="3"/>
      <c r="P449" s="3"/>
      <c r="Q449" s="3"/>
      <c r="R449" s="3"/>
      <c r="S449" s="3"/>
      <c r="T449" s="3"/>
      <c r="U449" s="3"/>
    </row>
    <row r="450" customFormat="false" ht="12.75" hidden="false" customHeight="false" outlineLevel="0" collapsed="false">
      <c r="N450" s="3"/>
      <c r="O450" s="3"/>
      <c r="P450" s="3"/>
      <c r="Q450" s="3"/>
      <c r="R450" s="3"/>
      <c r="S450" s="3"/>
      <c r="T450" s="3"/>
      <c r="U450" s="3"/>
    </row>
    <row r="451" customFormat="false" ht="12.75" hidden="false" customHeight="false" outlineLevel="0" collapsed="false">
      <c r="N451" s="3"/>
      <c r="O451" s="3"/>
      <c r="P451" s="3"/>
      <c r="Q451" s="3"/>
      <c r="R451" s="3"/>
      <c r="S451" s="3"/>
      <c r="T451" s="3"/>
      <c r="U451" s="3"/>
    </row>
    <row r="452" customFormat="false" ht="12.75" hidden="false" customHeight="false" outlineLevel="0" collapsed="false">
      <c r="N452" s="3"/>
      <c r="O452" s="3"/>
      <c r="P452" s="3"/>
      <c r="Q452" s="3"/>
      <c r="R452" s="3"/>
      <c r="S452" s="3"/>
      <c r="T452" s="3"/>
      <c r="U452" s="3"/>
    </row>
    <row r="453" customFormat="false" ht="12.75" hidden="false" customHeight="false" outlineLevel="0" collapsed="false">
      <c r="N453" s="3"/>
      <c r="O453" s="3"/>
      <c r="P453" s="3"/>
      <c r="Q453" s="3"/>
      <c r="R453" s="3"/>
      <c r="S453" s="3"/>
      <c r="T453" s="3"/>
      <c r="U453" s="3"/>
    </row>
    <row r="454" customFormat="false" ht="12.75" hidden="false" customHeight="false" outlineLevel="0" collapsed="false">
      <c r="N454" s="3"/>
      <c r="O454" s="3"/>
      <c r="P454" s="3"/>
      <c r="Q454" s="3"/>
      <c r="R454" s="3"/>
      <c r="S454" s="3"/>
      <c r="T454" s="3"/>
      <c r="U454" s="3"/>
    </row>
    <row r="455" customFormat="false" ht="12.75" hidden="false" customHeight="false" outlineLevel="0" collapsed="false">
      <c r="N455" s="3"/>
      <c r="O455" s="3"/>
      <c r="P455" s="3"/>
      <c r="Q455" s="3"/>
      <c r="R455" s="3"/>
      <c r="S455" s="3"/>
      <c r="T455" s="3"/>
      <c r="U455" s="3"/>
    </row>
    <row r="456" customFormat="false" ht="12.75" hidden="false" customHeight="false" outlineLevel="0" collapsed="false">
      <c r="N456" s="3"/>
      <c r="O456" s="3"/>
      <c r="P456" s="3"/>
      <c r="Q456" s="3"/>
      <c r="R456" s="3"/>
      <c r="S456" s="3"/>
      <c r="T456" s="3"/>
      <c r="U456" s="3"/>
    </row>
    <row r="457" customFormat="false" ht="12.75" hidden="false" customHeight="false" outlineLevel="0" collapsed="false">
      <c r="N457" s="3"/>
      <c r="O457" s="3"/>
      <c r="P457" s="3"/>
      <c r="Q457" s="3"/>
      <c r="R457" s="3"/>
      <c r="S457" s="3"/>
      <c r="T457" s="3"/>
      <c r="U457" s="3"/>
    </row>
    <row r="458" customFormat="false" ht="12.75" hidden="false" customHeight="false" outlineLevel="0" collapsed="false">
      <c r="N458" s="3"/>
      <c r="O458" s="3"/>
      <c r="P458" s="3"/>
      <c r="Q458" s="3"/>
      <c r="R458" s="3"/>
      <c r="S458" s="3"/>
      <c r="T458" s="3"/>
      <c r="U458" s="3"/>
    </row>
    <row r="459" customFormat="false" ht="12.75" hidden="false" customHeight="false" outlineLevel="0" collapsed="false">
      <c r="N459" s="3"/>
      <c r="O459" s="3"/>
      <c r="P459" s="3"/>
      <c r="Q459" s="3"/>
      <c r="R459" s="3"/>
      <c r="S459" s="3"/>
      <c r="T459" s="3"/>
      <c r="U459" s="3"/>
    </row>
    <row r="460" customFormat="false" ht="12.75" hidden="false" customHeight="false" outlineLevel="0" collapsed="false">
      <c r="N460" s="3"/>
      <c r="O460" s="3"/>
      <c r="P460" s="3"/>
      <c r="Q460" s="3"/>
      <c r="R460" s="3"/>
      <c r="S460" s="3"/>
      <c r="T460" s="3"/>
      <c r="U460" s="3"/>
    </row>
    <row r="461" customFormat="false" ht="12.75" hidden="false" customHeight="false" outlineLevel="0" collapsed="false">
      <c r="N461" s="3"/>
      <c r="O461" s="3"/>
      <c r="P461" s="3"/>
      <c r="Q461" s="3"/>
      <c r="R461" s="3"/>
      <c r="S461" s="3"/>
      <c r="T461" s="3"/>
      <c r="U461" s="3"/>
    </row>
    <row r="462" customFormat="false" ht="12.75" hidden="false" customHeight="false" outlineLevel="0" collapsed="false">
      <c r="N462" s="3"/>
      <c r="O462" s="3"/>
      <c r="P462" s="3"/>
      <c r="Q462" s="3"/>
      <c r="R462" s="3"/>
      <c r="S462" s="3"/>
      <c r="T462" s="3"/>
      <c r="U462" s="3"/>
    </row>
    <row r="463" customFormat="false" ht="12.75" hidden="false" customHeight="false" outlineLevel="0" collapsed="false">
      <c r="N463" s="3"/>
      <c r="O463" s="3"/>
      <c r="P463" s="3"/>
      <c r="Q463" s="3"/>
      <c r="R463" s="3"/>
      <c r="S463" s="3"/>
      <c r="T463" s="3"/>
      <c r="U463" s="3"/>
    </row>
    <row r="464" customFormat="false" ht="12.75" hidden="false" customHeight="false" outlineLevel="0" collapsed="false">
      <c r="N464" s="3"/>
      <c r="O464" s="3"/>
      <c r="P464" s="3"/>
      <c r="Q464" s="3"/>
      <c r="R464" s="3"/>
      <c r="S464" s="3"/>
      <c r="T464" s="3"/>
      <c r="U464" s="3"/>
    </row>
    <row r="465" customFormat="false" ht="12.75" hidden="false" customHeight="false" outlineLevel="0" collapsed="false">
      <c r="N465" s="3"/>
      <c r="O465" s="3"/>
      <c r="P465" s="3"/>
      <c r="Q465" s="3"/>
      <c r="R465" s="3"/>
      <c r="S465" s="3"/>
      <c r="T465" s="3"/>
      <c r="U465" s="3"/>
    </row>
    <row r="466" customFormat="false" ht="12.75" hidden="false" customHeight="false" outlineLevel="0" collapsed="false">
      <c r="N466" s="3"/>
      <c r="O466" s="3"/>
      <c r="P466" s="3"/>
      <c r="Q466" s="3"/>
      <c r="R466" s="3"/>
      <c r="S466" s="3"/>
      <c r="T466" s="3"/>
      <c r="U466" s="3"/>
    </row>
    <row r="467" customFormat="false" ht="12.75" hidden="false" customHeight="false" outlineLevel="0" collapsed="false">
      <c r="N467" s="3"/>
      <c r="O467" s="3"/>
      <c r="P467" s="3"/>
      <c r="Q467" s="3"/>
      <c r="R467" s="3"/>
      <c r="S467" s="3"/>
      <c r="T467" s="3"/>
      <c r="U467" s="3"/>
    </row>
    <row r="468" customFormat="false" ht="12.75" hidden="false" customHeight="false" outlineLevel="0" collapsed="false">
      <c r="N468" s="3"/>
      <c r="O468" s="3"/>
      <c r="P468" s="3"/>
      <c r="Q468" s="3"/>
      <c r="R468" s="3"/>
      <c r="S468" s="3"/>
      <c r="T468" s="3"/>
      <c r="U468" s="3"/>
    </row>
    <row r="469" customFormat="false" ht="12.75" hidden="false" customHeight="false" outlineLevel="0" collapsed="false">
      <c r="N469" s="3"/>
      <c r="O469" s="3"/>
      <c r="P469" s="3"/>
      <c r="Q469" s="3"/>
      <c r="R469" s="3"/>
      <c r="S469" s="3"/>
      <c r="T469" s="3"/>
      <c r="U469" s="3"/>
    </row>
    <row r="470" customFormat="false" ht="12.75" hidden="false" customHeight="false" outlineLevel="0" collapsed="false">
      <c r="N470" s="3"/>
      <c r="O470" s="3"/>
      <c r="P470" s="3"/>
      <c r="Q470" s="3"/>
      <c r="R470" s="3"/>
      <c r="S470" s="3"/>
      <c r="T470" s="3"/>
      <c r="U470" s="3"/>
    </row>
    <row r="471" customFormat="false" ht="12.75" hidden="false" customHeight="false" outlineLevel="0" collapsed="false">
      <c r="N471" s="3"/>
      <c r="O471" s="3"/>
      <c r="P471" s="3"/>
      <c r="Q471" s="3"/>
      <c r="R471" s="3"/>
      <c r="S471" s="3"/>
      <c r="T471" s="3"/>
      <c r="U471" s="3"/>
    </row>
    <row r="472" customFormat="false" ht="12.75" hidden="false" customHeight="false" outlineLevel="0" collapsed="false">
      <c r="N472" s="3"/>
      <c r="O472" s="3"/>
      <c r="P472" s="3"/>
      <c r="Q472" s="3"/>
      <c r="R472" s="3"/>
      <c r="S472" s="3"/>
      <c r="T472" s="3"/>
      <c r="U472" s="3"/>
    </row>
    <row r="473" customFormat="false" ht="12.75" hidden="false" customHeight="false" outlineLevel="0" collapsed="false">
      <c r="N473" s="3"/>
      <c r="O473" s="3"/>
      <c r="P473" s="3"/>
      <c r="Q473" s="3"/>
      <c r="R473" s="3"/>
      <c r="S473" s="3"/>
      <c r="T473" s="3"/>
      <c r="U473" s="3"/>
    </row>
    <row r="474" customFormat="false" ht="12.75" hidden="false" customHeight="false" outlineLevel="0" collapsed="false">
      <c r="N474" s="3"/>
      <c r="O474" s="3"/>
      <c r="P474" s="3"/>
      <c r="Q474" s="3"/>
      <c r="R474" s="3"/>
      <c r="S474" s="3"/>
      <c r="T474" s="3"/>
      <c r="U474" s="3"/>
    </row>
    <row r="475" customFormat="false" ht="12.75" hidden="false" customHeight="false" outlineLevel="0" collapsed="false">
      <c r="N475" s="3"/>
      <c r="O475" s="3"/>
      <c r="P475" s="3"/>
      <c r="Q475" s="3"/>
      <c r="R475" s="3"/>
      <c r="S475" s="3"/>
      <c r="T475" s="3"/>
      <c r="U475" s="3"/>
    </row>
    <row r="476" customFormat="false" ht="12.75" hidden="false" customHeight="false" outlineLevel="0" collapsed="false">
      <c r="N476" s="3"/>
      <c r="O476" s="3"/>
      <c r="P476" s="3"/>
      <c r="Q476" s="3"/>
      <c r="R476" s="3"/>
      <c r="S476" s="3"/>
      <c r="T476" s="3"/>
      <c r="U476" s="3"/>
    </row>
    <row r="477" customFormat="false" ht="12.75" hidden="false" customHeight="false" outlineLevel="0" collapsed="false">
      <c r="N477" s="3"/>
      <c r="O477" s="3"/>
      <c r="P477" s="3"/>
      <c r="Q477" s="3"/>
      <c r="R477" s="3"/>
      <c r="S477" s="3"/>
      <c r="T477" s="3"/>
      <c r="U477" s="3"/>
    </row>
    <row r="478" customFormat="false" ht="12.75" hidden="false" customHeight="false" outlineLevel="0" collapsed="false">
      <c r="N478" s="3"/>
      <c r="O478" s="3"/>
      <c r="P478" s="3"/>
      <c r="Q478" s="3"/>
      <c r="R478" s="3"/>
      <c r="S478" s="3"/>
      <c r="T478" s="3"/>
      <c r="U478" s="3"/>
    </row>
    <row r="479" customFormat="false" ht="12.75" hidden="false" customHeight="false" outlineLevel="0" collapsed="false">
      <c r="N479" s="3"/>
      <c r="O479" s="3"/>
      <c r="P479" s="3"/>
      <c r="Q479" s="3"/>
      <c r="R479" s="3"/>
      <c r="S479" s="3"/>
      <c r="T479" s="3"/>
      <c r="U479" s="3"/>
    </row>
    <row r="480" customFormat="false" ht="12.75" hidden="false" customHeight="false" outlineLevel="0" collapsed="false">
      <c r="N480" s="3"/>
      <c r="O480" s="3"/>
      <c r="P480" s="3"/>
      <c r="Q480" s="3"/>
      <c r="R480" s="3"/>
      <c r="S480" s="3"/>
      <c r="T480" s="3"/>
      <c r="U480" s="3"/>
    </row>
    <row r="481" customFormat="false" ht="12.75" hidden="false" customHeight="false" outlineLevel="0" collapsed="false">
      <c r="N481" s="3"/>
      <c r="O481" s="3"/>
      <c r="P481" s="3"/>
      <c r="Q481" s="3"/>
      <c r="R481" s="3"/>
      <c r="S481" s="3"/>
      <c r="T481" s="3"/>
      <c r="U481" s="3"/>
    </row>
    <row r="482" customFormat="false" ht="12.75" hidden="false" customHeight="false" outlineLevel="0" collapsed="false">
      <c r="N482" s="3"/>
      <c r="O482" s="3"/>
      <c r="P482" s="3"/>
      <c r="Q482" s="3"/>
      <c r="R482" s="3"/>
      <c r="S482" s="3"/>
      <c r="T482" s="3"/>
      <c r="U482" s="3"/>
    </row>
    <row r="483" customFormat="false" ht="12.75" hidden="false" customHeight="false" outlineLevel="0" collapsed="false">
      <c r="N483" s="3"/>
      <c r="O483" s="3"/>
      <c r="P483" s="3"/>
      <c r="Q483" s="3"/>
      <c r="R483" s="3"/>
      <c r="S483" s="3"/>
      <c r="T483" s="3"/>
      <c r="U483" s="3"/>
    </row>
    <row r="484" customFormat="false" ht="12.75" hidden="false" customHeight="false" outlineLevel="0" collapsed="false">
      <c r="N484" s="3"/>
      <c r="O484" s="3"/>
      <c r="P484" s="3"/>
      <c r="Q484" s="3"/>
      <c r="R484" s="3"/>
      <c r="S484" s="3"/>
      <c r="T484" s="3"/>
      <c r="U484" s="3"/>
    </row>
    <row r="485" customFormat="false" ht="12.75" hidden="false" customHeight="false" outlineLevel="0" collapsed="false">
      <c r="N485" s="3"/>
      <c r="O485" s="3"/>
      <c r="P485" s="3"/>
      <c r="Q485" s="3"/>
      <c r="R485" s="3"/>
      <c r="S485" s="3"/>
      <c r="T485" s="3"/>
      <c r="U485" s="3"/>
    </row>
    <row r="486" customFormat="false" ht="12.75" hidden="false" customHeight="false" outlineLevel="0" collapsed="false">
      <c r="N486" s="3"/>
      <c r="O486" s="3"/>
      <c r="P486" s="3"/>
      <c r="Q486" s="3"/>
      <c r="R486" s="3"/>
      <c r="S486" s="3"/>
      <c r="T486" s="3"/>
      <c r="U486" s="3"/>
    </row>
    <row r="487" customFormat="false" ht="12.75" hidden="false" customHeight="false" outlineLevel="0" collapsed="false">
      <c r="N487" s="3"/>
      <c r="O487" s="3"/>
      <c r="P487" s="3"/>
      <c r="Q487" s="3"/>
      <c r="R487" s="3"/>
      <c r="S487" s="3"/>
      <c r="T487" s="3"/>
      <c r="U487" s="3"/>
    </row>
    <row r="488" customFormat="false" ht="12.75" hidden="false" customHeight="false" outlineLevel="0" collapsed="false">
      <c r="N488" s="3"/>
      <c r="O488" s="3"/>
      <c r="P488" s="3"/>
      <c r="Q488" s="3"/>
      <c r="R488" s="3"/>
      <c r="S488" s="3"/>
      <c r="T488" s="3"/>
      <c r="U488" s="3"/>
    </row>
    <row r="489" customFormat="false" ht="12.75" hidden="false" customHeight="false" outlineLevel="0" collapsed="false">
      <c r="N489" s="3"/>
      <c r="O489" s="3"/>
      <c r="P489" s="3"/>
      <c r="Q489" s="3"/>
      <c r="R489" s="3"/>
      <c r="S489" s="3"/>
      <c r="T489" s="3"/>
      <c r="U489" s="3"/>
    </row>
    <row r="490" customFormat="false" ht="12.75" hidden="false" customHeight="false" outlineLevel="0" collapsed="false">
      <c r="N490" s="3"/>
      <c r="O490" s="3"/>
      <c r="P490" s="3"/>
      <c r="Q490" s="3"/>
      <c r="R490" s="3"/>
      <c r="S490" s="3"/>
      <c r="T490" s="3"/>
      <c r="U490" s="3"/>
    </row>
    <row r="491" customFormat="false" ht="12.75" hidden="false" customHeight="false" outlineLevel="0" collapsed="false">
      <c r="N491" s="3"/>
      <c r="O491" s="3"/>
      <c r="P491" s="3"/>
      <c r="Q491" s="3"/>
      <c r="R491" s="3"/>
      <c r="S491" s="3"/>
      <c r="T491" s="3"/>
      <c r="U491" s="3"/>
    </row>
    <row r="492" customFormat="false" ht="12.75" hidden="false" customHeight="false" outlineLevel="0" collapsed="false">
      <c r="N492" s="3"/>
      <c r="O492" s="3"/>
      <c r="P492" s="3"/>
      <c r="Q492" s="3"/>
      <c r="R492" s="3"/>
      <c r="S492" s="3"/>
      <c r="T492" s="3"/>
      <c r="U492" s="3"/>
    </row>
    <row r="493" customFormat="false" ht="12.75" hidden="false" customHeight="false" outlineLevel="0" collapsed="false">
      <c r="N493" s="3"/>
      <c r="O493" s="3"/>
      <c r="P493" s="3"/>
      <c r="Q493" s="3"/>
      <c r="R493" s="3"/>
      <c r="S493" s="3"/>
      <c r="T493" s="3"/>
      <c r="U493" s="3"/>
    </row>
    <row r="494" customFormat="false" ht="12.75" hidden="false" customHeight="false" outlineLevel="0" collapsed="false">
      <c r="N494" s="3"/>
      <c r="O494" s="3"/>
      <c r="P494" s="3"/>
      <c r="Q494" s="3"/>
      <c r="R494" s="3"/>
      <c r="S494" s="3"/>
      <c r="T494" s="3"/>
      <c r="U494" s="3"/>
    </row>
    <row r="495" customFormat="false" ht="12.75" hidden="false" customHeight="false" outlineLevel="0" collapsed="false">
      <c r="N495" s="3"/>
      <c r="O495" s="3"/>
      <c r="P495" s="3"/>
      <c r="Q495" s="3"/>
      <c r="R495" s="3"/>
      <c r="S495" s="3"/>
      <c r="T495" s="3"/>
      <c r="U495" s="3"/>
    </row>
    <row r="496" customFormat="false" ht="12.75" hidden="false" customHeight="false" outlineLevel="0" collapsed="false">
      <c r="N496" s="3"/>
      <c r="O496" s="3"/>
      <c r="P496" s="3"/>
      <c r="Q496" s="3"/>
      <c r="R496" s="3"/>
      <c r="S496" s="3"/>
      <c r="T496" s="3"/>
      <c r="U496" s="3"/>
    </row>
    <row r="497" customFormat="false" ht="12.75" hidden="false" customHeight="false" outlineLevel="0" collapsed="false">
      <c r="N497" s="3"/>
      <c r="O497" s="3"/>
      <c r="P497" s="3"/>
      <c r="Q497" s="3"/>
      <c r="R497" s="3"/>
      <c r="S497" s="3"/>
      <c r="T497" s="3"/>
      <c r="U497" s="3"/>
    </row>
    <row r="498" customFormat="false" ht="12.75" hidden="false" customHeight="false" outlineLevel="0" collapsed="false">
      <c r="N498" s="3"/>
      <c r="O498" s="3"/>
      <c r="P498" s="3"/>
      <c r="Q498" s="3"/>
      <c r="R498" s="3"/>
      <c r="S498" s="3"/>
      <c r="T498" s="3"/>
      <c r="U498" s="3"/>
    </row>
    <row r="499" customFormat="false" ht="12.75" hidden="false" customHeight="false" outlineLevel="0" collapsed="false">
      <c r="N499" s="3"/>
      <c r="O499" s="3"/>
      <c r="P499" s="3"/>
      <c r="Q499" s="3"/>
      <c r="R499" s="3"/>
      <c r="S499" s="3"/>
      <c r="T499" s="3"/>
      <c r="U499" s="3"/>
    </row>
    <row r="500" customFormat="false" ht="12.75" hidden="false" customHeight="false" outlineLevel="0" collapsed="false">
      <c r="N500" s="3"/>
      <c r="O500" s="3"/>
      <c r="P500" s="3"/>
      <c r="Q500" s="3"/>
      <c r="R500" s="3"/>
      <c r="S500" s="3"/>
      <c r="T500" s="3"/>
      <c r="U500" s="3"/>
    </row>
    <row r="501" customFormat="false" ht="12.75" hidden="false" customHeight="false" outlineLevel="0" collapsed="false">
      <c r="N501" s="3"/>
      <c r="O501" s="3"/>
      <c r="P501" s="3"/>
      <c r="Q501" s="3"/>
      <c r="R501" s="3"/>
      <c r="S501" s="3"/>
      <c r="T501" s="3"/>
      <c r="U501" s="3"/>
    </row>
    <row r="502" customFormat="false" ht="12.75" hidden="false" customHeight="false" outlineLevel="0" collapsed="false">
      <c r="N502" s="3"/>
      <c r="O502" s="3"/>
      <c r="P502" s="3"/>
      <c r="Q502" s="3"/>
      <c r="R502" s="3"/>
      <c r="S502" s="3"/>
      <c r="T502" s="3"/>
      <c r="U502" s="3"/>
    </row>
    <row r="503" customFormat="false" ht="12.75" hidden="false" customHeight="false" outlineLevel="0" collapsed="false">
      <c r="N503" s="3"/>
      <c r="O503" s="3"/>
      <c r="P503" s="3"/>
      <c r="Q503" s="3"/>
      <c r="R503" s="3"/>
      <c r="S503" s="3"/>
      <c r="T503" s="3"/>
      <c r="U503" s="3"/>
    </row>
    <row r="504" customFormat="false" ht="12.75" hidden="false" customHeight="false" outlineLevel="0" collapsed="false">
      <c r="N504" s="3"/>
      <c r="O504" s="3"/>
      <c r="P504" s="3"/>
      <c r="Q504" s="3"/>
      <c r="R504" s="3"/>
      <c r="S504" s="3"/>
      <c r="T504" s="3"/>
      <c r="U504" s="3"/>
    </row>
    <row r="505" customFormat="false" ht="12.75" hidden="false" customHeight="false" outlineLevel="0" collapsed="false">
      <c r="N505" s="3"/>
      <c r="O505" s="3"/>
      <c r="P505" s="3"/>
      <c r="Q505" s="3"/>
      <c r="R505" s="3"/>
      <c r="S505" s="3"/>
      <c r="T505" s="3"/>
      <c r="U505" s="3"/>
    </row>
    <row r="506" customFormat="false" ht="12.75" hidden="false" customHeight="false" outlineLevel="0" collapsed="false">
      <c r="N506" s="3"/>
      <c r="O506" s="3"/>
      <c r="P506" s="3"/>
      <c r="Q506" s="3"/>
      <c r="R506" s="3"/>
      <c r="S506" s="3"/>
      <c r="T506" s="3"/>
      <c r="U506" s="3"/>
    </row>
    <row r="507" customFormat="false" ht="12.75" hidden="false" customHeight="false" outlineLevel="0" collapsed="false">
      <c r="N507" s="3"/>
      <c r="O507" s="3"/>
      <c r="P507" s="3"/>
      <c r="Q507" s="3"/>
      <c r="R507" s="3"/>
      <c r="S507" s="3"/>
      <c r="T507" s="3"/>
      <c r="U507" s="3"/>
    </row>
    <row r="508" customFormat="false" ht="12.75" hidden="false" customHeight="false" outlineLevel="0" collapsed="false">
      <c r="N508" s="3"/>
      <c r="O508" s="3"/>
      <c r="P508" s="3"/>
      <c r="Q508" s="3"/>
      <c r="R508" s="3"/>
      <c r="S508" s="3"/>
      <c r="T508" s="3"/>
      <c r="U508" s="3"/>
    </row>
    <row r="509" customFormat="false" ht="12.75" hidden="false" customHeight="false" outlineLevel="0" collapsed="false">
      <c r="N509" s="3"/>
      <c r="O509" s="3"/>
      <c r="P509" s="3"/>
      <c r="Q509" s="3"/>
      <c r="R509" s="3"/>
      <c r="S509" s="3"/>
      <c r="T509" s="3"/>
      <c r="U509" s="3"/>
    </row>
    <row r="510" customFormat="false" ht="12.75" hidden="false" customHeight="false" outlineLevel="0" collapsed="false">
      <c r="N510" s="3"/>
      <c r="O510" s="3"/>
      <c r="P510" s="3"/>
      <c r="Q510" s="3"/>
      <c r="R510" s="3"/>
      <c r="S510" s="3"/>
      <c r="T510" s="3"/>
      <c r="U510" s="3"/>
    </row>
    <row r="511" customFormat="false" ht="12.75" hidden="false" customHeight="false" outlineLevel="0" collapsed="false">
      <c r="N511" s="3"/>
      <c r="O511" s="3"/>
      <c r="P511" s="3"/>
      <c r="Q511" s="3"/>
      <c r="R511" s="3"/>
      <c r="S511" s="3"/>
      <c r="T511" s="3"/>
      <c r="U511" s="3"/>
    </row>
    <row r="512" customFormat="false" ht="12.75" hidden="false" customHeight="false" outlineLevel="0" collapsed="false">
      <c r="N512" s="3"/>
      <c r="O512" s="3"/>
      <c r="P512" s="3"/>
      <c r="Q512" s="3"/>
      <c r="R512" s="3"/>
      <c r="S512" s="3"/>
      <c r="T512" s="3"/>
      <c r="U512" s="3"/>
    </row>
    <row r="513" customFormat="false" ht="12.75" hidden="false" customHeight="false" outlineLevel="0" collapsed="false">
      <c r="N513" s="3"/>
      <c r="O513" s="3"/>
      <c r="P513" s="3"/>
      <c r="Q513" s="3"/>
      <c r="R513" s="3"/>
      <c r="S513" s="3"/>
      <c r="T513" s="3"/>
      <c r="U513" s="3"/>
    </row>
    <row r="514" customFormat="false" ht="12.75" hidden="false" customHeight="false" outlineLevel="0" collapsed="false">
      <c r="N514" s="3"/>
      <c r="O514" s="3"/>
      <c r="P514" s="3"/>
      <c r="Q514" s="3"/>
      <c r="R514" s="3"/>
      <c r="S514" s="3"/>
      <c r="T514" s="3"/>
      <c r="U514" s="3"/>
    </row>
    <row r="515" customFormat="false" ht="12.75" hidden="false" customHeight="false" outlineLevel="0" collapsed="false">
      <c r="N515" s="3"/>
      <c r="O515" s="3"/>
      <c r="P515" s="3"/>
      <c r="Q515" s="3"/>
      <c r="R515" s="3"/>
      <c r="S515" s="3"/>
      <c r="T515" s="3"/>
      <c r="U515" s="3"/>
    </row>
    <row r="516" customFormat="false" ht="12.75" hidden="false" customHeight="false" outlineLevel="0" collapsed="false">
      <c r="N516" s="3"/>
      <c r="O516" s="3"/>
      <c r="P516" s="3"/>
      <c r="Q516" s="3"/>
      <c r="R516" s="3"/>
      <c r="S516" s="3"/>
      <c r="T516" s="3"/>
      <c r="U516" s="3"/>
    </row>
    <row r="517" customFormat="false" ht="12.75" hidden="false" customHeight="false" outlineLevel="0" collapsed="false">
      <c r="N517" s="3"/>
      <c r="O517" s="3"/>
      <c r="P517" s="3"/>
      <c r="Q517" s="3"/>
      <c r="R517" s="3"/>
      <c r="S517" s="3"/>
      <c r="T517" s="3"/>
      <c r="U517" s="3"/>
    </row>
    <row r="518" customFormat="false" ht="12.75" hidden="false" customHeight="false" outlineLevel="0" collapsed="false">
      <c r="N518" s="3"/>
      <c r="O518" s="3"/>
      <c r="P518" s="3"/>
      <c r="Q518" s="3"/>
      <c r="R518" s="3"/>
      <c r="S518" s="3"/>
      <c r="T518" s="3"/>
      <c r="U518" s="3"/>
    </row>
    <row r="519" customFormat="false" ht="12.75" hidden="false" customHeight="false" outlineLevel="0" collapsed="false">
      <c r="N519" s="3"/>
      <c r="O519" s="3"/>
      <c r="P519" s="3"/>
      <c r="Q519" s="3"/>
      <c r="R519" s="3"/>
      <c r="S519" s="3"/>
      <c r="T519" s="3"/>
      <c r="U519" s="3"/>
    </row>
    <row r="520" customFormat="false" ht="12.75" hidden="false" customHeight="false" outlineLevel="0" collapsed="false">
      <c r="N520" s="3"/>
      <c r="O520" s="3"/>
      <c r="P520" s="3"/>
      <c r="Q520" s="3"/>
      <c r="R520" s="3"/>
      <c r="S520" s="3"/>
      <c r="T520" s="3"/>
      <c r="U520" s="3"/>
    </row>
    <row r="521" customFormat="false" ht="12.75" hidden="false" customHeight="false" outlineLevel="0" collapsed="false">
      <c r="N521" s="3"/>
      <c r="O521" s="3"/>
      <c r="P521" s="3"/>
      <c r="Q521" s="3"/>
      <c r="R521" s="3"/>
      <c r="S521" s="3"/>
      <c r="T521" s="3"/>
      <c r="U521" s="3"/>
    </row>
    <row r="522" customFormat="false" ht="12.75" hidden="false" customHeight="false" outlineLevel="0" collapsed="false">
      <c r="N522" s="3"/>
      <c r="O522" s="3"/>
      <c r="P522" s="3"/>
      <c r="Q522" s="3"/>
      <c r="R522" s="3"/>
      <c r="S522" s="3"/>
      <c r="T522" s="3"/>
      <c r="U522" s="3"/>
    </row>
    <row r="523" customFormat="false" ht="12.75" hidden="false" customHeight="false" outlineLevel="0" collapsed="false">
      <c r="N523" s="3"/>
      <c r="O523" s="3"/>
      <c r="P523" s="3"/>
      <c r="Q523" s="3"/>
      <c r="R523" s="3"/>
      <c r="S523" s="3"/>
      <c r="T523" s="3"/>
      <c r="U523" s="3"/>
    </row>
    <row r="524" customFormat="false" ht="12.75" hidden="false" customHeight="false" outlineLevel="0" collapsed="false">
      <c r="N524" s="3"/>
      <c r="O524" s="3"/>
      <c r="P524" s="3"/>
      <c r="Q524" s="3"/>
      <c r="R524" s="3"/>
      <c r="S524" s="3"/>
      <c r="T524" s="3"/>
      <c r="U524" s="3"/>
    </row>
    <row r="525" customFormat="false" ht="12.75" hidden="false" customHeight="false" outlineLevel="0" collapsed="false">
      <c r="N525" s="3"/>
      <c r="O525" s="3"/>
      <c r="P525" s="3"/>
      <c r="Q525" s="3"/>
      <c r="R525" s="3"/>
      <c r="S525" s="3"/>
      <c r="T525" s="3"/>
      <c r="U525" s="3"/>
    </row>
    <row r="526" customFormat="false" ht="12.75" hidden="false" customHeight="false" outlineLevel="0" collapsed="false">
      <c r="N526" s="3"/>
      <c r="O526" s="3"/>
      <c r="P526" s="3"/>
      <c r="Q526" s="3"/>
      <c r="R526" s="3"/>
      <c r="S526" s="3"/>
      <c r="T526" s="3"/>
      <c r="U526" s="3"/>
    </row>
    <row r="527" customFormat="false" ht="12.75" hidden="false" customHeight="false" outlineLevel="0" collapsed="false">
      <c r="N527" s="3"/>
      <c r="O527" s="3"/>
      <c r="P527" s="3"/>
      <c r="Q527" s="3"/>
      <c r="R527" s="3"/>
      <c r="S527" s="3"/>
      <c r="T527" s="3"/>
      <c r="U527" s="3"/>
    </row>
    <row r="528" customFormat="false" ht="12.75" hidden="false" customHeight="false" outlineLevel="0" collapsed="false">
      <c r="N528" s="3"/>
      <c r="O528" s="3"/>
      <c r="P528" s="3"/>
      <c r="Q528" s="3"/>
      <c r="R528" s="3"/>
      <c r="S528" s="3"/>
      <c r="T528" s="3"/>
      <c r="U528" s="3"/>
    </row>
    <row r="529" customFormat="false" ht="12.75" hidden="false" customHeight="false" outlineLevel="0" collapsed="false">
      <c r="N529" s="3"/>
      <c r="O529" s="3"/>
      <c r="P529" s="3"/>
      <c r="Q529" s="3"/>
      <c r="R529" s="3"/>
      <c r="S529" s="3"/>
      <c r="T529" s="3"/>
      <c r="U529" s="3"/>
    </row>
    <row r="530" customFormat="false" ht="12.75" hidden="false" customHeight="false" outlineLevel="0" collapsed="false">
      <c r="N530" s="3"/>
      <c r="O530" s="3"/>
      <c r="P530" s="3"/>
      <c r="Q530" s="3"/>
      <c r="R530" s="3"/>
      <c r="S530" s="3"/>
      <c r="T530" s="3"/>
      <c r="U530" s="3"/>
    </row>
    <row r="531" customFormat="false" ht="12.75" hidden="false" customHeight="false" outlineLevel="0" collapsed="false">
      <c r="N531" s="3"/>
      <c r="O531" s="3"/>
      <c r="P531" s="3"/>
      <c r="Q531" s="3"/>
      <c r="R531" s="3"/>
      <c r="S531" s="3"/>
      <c r="T531" s="3"/>
      <c r="U531" s="3"/>
    </row>
    <row r="532" customFormat="false" ht="12.75" hidden="false" customHeight="false" outlineLevel="0" collapsed="false">
      <c r="N532" s="3"/>
      <c r="O532" s="3"/>
      <c r="P532" s="3"/>
      <c r="Q532" s="3"/>
      <c r="R532" s="3"/>
      <c r="S532" s="3"/>
      <c r="T532" s="3"/>
      <c r="U532" s="3"/>
    </row>
    <row r="533" customFormat="false" ht="12.75" hidden="false" customHeight="false" outlineLevel="0" collapsed="false">
      <c r="N533" s="3"/>
      <c r="O533" s="3"/>
      <c r="P533" s="3"/>
      <c r="Q533" s="3"/>
      <c r="R533" s="3"/>
      <c r="S533" s="3"/>
      <c r="T533" s="3"/>
      <c r="U533" s="3"/>
    </row>
    <row r="534" customFormat="false" ht="12.75" hidden="false" customHeight="false" outlineLevel="0" collapsed="false">
      <c r="N534" s="3"/>
      <c r="O534" s="3"/>
      <c r="P534" s="3"/>
      <c r="Q534" s="3"/>
      <c r="R534" s="3"/>
      <c r="S534" s="3"/>
      <c r="T534" s="3"/>
      <c r="U534" s="3"/>
    </row>
    <row r="535" customFormat="false" ht="12.75" hidden="false" customHeight="false" outlineLevel="0" collapsed="false">
      <c r="N535" s="3"/>
      <c r="O535" s="3"/>
      <c r="P535" s="3"/>
      <c r="Q535" s="3"/>
      <c r="R535" s="3"/>
      <c r="S535" s="3"/>
      <c r="T535" s="3"/>
      <c r="U535" s="3"/>
    </row>
    <row r="536" customFormat="false" ht="12.75" hidden="false" customHeight="false" outlineLevel="0" collapsed="false">
      <c r="N536" s="3"/>
      <c r="O536" s="3"/>
      <c r="P536" s="3"/>
      <c r="Q536" s="3"/>
      <c r="R536" s="3"/>
      <c r="S536" s="3"/>
      <c r="T536" s="3"/>
      <c r="U536" s="3"/>
    </row>
    <row r="537" customFormat="false" ht="12.75" hidden="false" customHeight="false" outlineLevel="0" collapsed="false">
      <c r="N537" s="3"/>
      <c r="O537" s="3"/>
      <c r="P537" s="3"/>
      <c r="Q537" s="3"/>
      <c r="R537" s="3"/>
      <c r="S537" s="3"/>
      <c r="T537" s="3"/>
      <c r="U537" s="3"/>
    </row>
    <row r="538" customFormat="false" ht="12.75" hidden="false" customHeight="false" outlineLevel="0" collapsed="false">
      <c r="N538" s="3"/>
      <c r="O538" s="3"/>
      <c r="P538" s="3"/>
      <c r="Q538" s="3"/>
      <c r="R538" s="3"/>
      <c r="S538" s="3"/>
      <c r="T538" s="3"/>
      <c r="U538" s="3"/>
    </row>
    <row r="539" customFormat="false" ht="12.75" hidden="false" customHeight="false" outlineLevel="0" collapsed="false">
      <c r="N539" s="3"/>
      <c r="O539" s="3"/>
      <c r="P539" s="3"/>
      <c r="Q539" s="3"/>
      <c r="R539" s="3"/>
      <c r="S539" s="3"/>
      <c r="T539" s="3"/>
      <c r="U539" s="3"/>
    </row>
    <row r="540" customFormat="false" ht="12.75" hidden="false" customHeight="false" outlineLevel="0" collapsed="false">
      <c r="N540" s="3"/>
      <c r="O540" s="3"/>
      <c r="P540" s="3"/>
      <c r="Q540" s="3"/>
      <c r="R540" s="3"/>
      <c r="S540" s="3"/>
      <c r="T540" s="3"/>
      <c r="U540" s="3"/>
    </row>
    <row r="541" customFormat="false" ht="12.75" hidden="false" customHeight="false" outlineLevel="0" collapsed="false">
      <c r="N541" s="3"/>
      <c r="O541" s="3"/>
      <c r="P541" s="3"/>
      <c r="Q541" s="3"/>
      <c r="R541" s="3"/>
      <c r="S541" s="3"/>
      <c r="T541" s="3"/>
      <c r="U541" s="3"/>
    </row>
    <row r="542" customFormat="false" ht="12.75" hidden="false" customHeight="false" outlineLevel="0" collapsed="false">
      <c r="N542" s="3"/>
      <c r="O542" s="3"/>
      <c r="P542" s="3"/>
      <c r="Q542" s="3"/>
      <c r="R542" s="3"/>
      <c r="S542" s="3"/>
      <c r="T542" s="3"/>
      <c r="U542" s="3"/>
    </row>
    <row r="543" customFormat="false" ht="12.75" hidden="false" customHeight="false" outlineLevel="0" collapsed="false">
      <c r="N543" s="3"/>
      <c r="O543" s="3"/>
      <c r="P543" s="3"/>
      <c r="Q543" s="3"/>
      <c r="R543" s="3"/>
      <c r="S543" s="3"/>
      <c r="T543" s="3"/>
      <c r="U543" s="3"/>
    </row>
    <row r="544" customFormat="false" ht="12.75" hidden="false" customHeight="false" outlineLevel="0" collapsed="false">
      <c r="N544" s="3"/>
      <c r="O544" s="3"/>
      <c r="P544" s="3"/>
      <c r="Q544" s="3"/>
      <c r="R544" s="3"/>
      <c r="S544" s="3"/>
      <c r="T544" s="3"/>
      <c r="U544" s="3"/>
    </row>
    <row r="545" customFormat="false" ht="12.75" hidden="false" customHeight="false" outlineLevel="0" collapsed="false">
      <c r="N545" s="3"/>
      <c r="O545" s="3"/>
      <c r="P545" s="3"/>
      <c r="Q545" s="3"/>
      <c r="R545" s="3"/>
      <c r="S545" s="3"/>
      <c r="T545" s="3"/>
      <c r="U545" s="3"/>
    </row>
    <row r="546" customFormat="false" ht="12.75" hidden="false" customHeight="false" outlineLevel="0" collapsed="false">
      <c r="N546" s="3"/>
      <c r="O546" s="3"/>
      <c r="P546" s="3"/>
      <c r="Q546" s="3"/>
      <c r="R546" s="3"/>
      <c r="S546" s="3"/>
      <c r="T546" s="3"/>
      <c r="U546" s="3"/>
    </row>
    <row r="547" customFormat="false" ht="12.75" hidden="false" customHeight="false" outlineLevel="0" collapsed="false">
      <c r="N547" s="3"/>
      <c r="O547" s="3"/>
      <c r="P547" s="3"/>
      <c r="Q547" s="3"/>
      <c r="R547" s="3"/>
      <c r="S547" s="3"/>
      <c r="T547" s="3"/>
      <c r="U547" s="3"/>
    </row>
    <row r="548" customFormat="false" ht="12.75" hidden="false" customHeight="false" outlineLevel="0" collapsed="false">
      <c r="N548" s="3"/>
      <c r="O548" s="3"/>
      <c r="P548" s="3"/>
      <c r="Q548" s="3"/>
      <c r="R548" s="3"/>
      <c r="S548" s="3"/>
      <c r="T548" s="3"/>
      <c r="U548" s="3"/>
    </row>
    <row r="549" customFormat="false" ht="12.75" hidden="false" customHeight="false" outlineLevel="0" collapsed="false">
      <c r="N549" s="3"/>
      <c r="O549" s="3"/>
      <c r="P549" s="3"/>
      <c r="Q549" s="3"/>
      <c r="R549" s="3"/>
      <c r="S549" s="3"/>
      <c r="T549" s="3"/>
      <c r="U549" s="3"/>
    </row>
    <row r="550" customFormat="false" ht="12.75" hidden="false" customHeight="false" outlineLevel="0" collapsed="false">
      <c r="N550" s="3"/>
      <c r="O550" s="3"/>
      <c r="P550" s="3"/>
      <c r="Q550" s="3"/>
      <c r="R550" s="3"/>
      <c r="S550" s="3"/>
      <c r="T550" s="3"/>
      <c r="U550" s="3"/>
    </row>
    <row r="551" customFormat="false" ht="12.75" hidden="false" customHeight="false" outlineLevel="0" collapsed="false">
      <c r="N551" s="3"/>
      <c r="O551" s="3"/>
      <c r="P551" s="3"/>
      <c r="Q551" s="3"/>
      <c r="R551" s="3"/>
      <c r="S551" s="3"/>
      <c r="T551" s="3"/>
      <c r="U551" s="3"/>
    </row>
    <row r="552" customFormat="false" ht="12.75" hidden="false" customHeight="false" outlineLevel="0" collapsed="false">
      <c r="N552" s="3"/>
      <c r="O552" s="3"/>
      <c r="P552" s="3"/>
      <c r="Q552" s="3"/>
      <c r="R552" s="3"/>
      <c r="S552" s="3"/>
      <c r="T552" s="3"/>
      <c r="U552" s="3"/>
    </row>
    <row r="553" customFormat="false" ht="12.75" hidden="false" customHeight="false" outlineLevel="0" collapsed="false">
      <c r="N553" s="3"/>
      <c r="O553" s="3"/>
      <c r="P553" s="3"/>
      <c r="Q553" s="3"/>
      <c r="R553" s="3"/>
      <c r="S553" s="3"/>
      <c r="T553" s="3"/>
      <c r="U553" s="3"/>
    </row>
    <row r="554" customFormat="false" ht="12.75" hidden="false" customHeight="false" outlineLevel="0" collapsed="false">
      <c r="N554" s="3"/>
      <c r="O554" s="3"/>
      <c r="P554" s="3"/>
      <c r="Q554" s="3"/>
      <c r="R554" s="3"/>
      <c r="S554" s="3"/>
      <c r="T554" s="3"/>
      <c r="U554" s="3"/>
    </row>
    <row r="555" customFormat="false" ht="12.75" hidden="false" customHeight="false" outlineLevel="0" collapsed="false">
      <c r="N555" s="3"/>
      <c r="O555" s="3"/>
      <c r="P555" s="3"/>
      <c r="Q555" s="3"/>
      <c r="R555" s="3"/>
      <c r="S555" s="3"/>
      <c r="T555" s="3"/>
      <c r="U555" s="3"/>
    </row>
    <row r="556" customFormat="false" ht="12.75" hidden="false" customHeight="false" outlineLevel="0" collapsed="false">
      <c r="N556" s="3"/>
      <c r="O556" s="3"/>
      <c r="P556" s="3"/>
      <c r="Q556" s="3"/>
      <c r="R556" s="3"/>
      <c r="S556" s="3"/>
      <c r="T556" s="3"/>
      <c r="U556" s="3"/>
    </row>
    <row r="557" customFormat="false" ht="12.75" hidden="false" customHeight="false" outlineLevel="0" collapsed="false">
      <c r="N557" s="3"/>
      <c r="O557" s="3"/>
      <c r="P557" s="3"/>
      <c r="Q557" s="3"/>
      <c r="R557" s="3"/>
      <c r="S557" s="3"/>
      <c r="T557" s="3"/>
      <c r="U557" s="3"/>
    </row>
    <row r="558" customFormat="false" ht="12.75" hidden="false" customHeight="false" outlineLevel="0" collapsed="false">
      <c r="N558" s="3"/>
      <c r="O558" s="3"/>
      <c r="P558" s="3"/>
      <c r="Q558" s="3"/>
      <c r="R558" s="3"/>
      <c r="S558" s="3"/>
      <c r="T558" s="3"/>
      <c r="U558" s="3"/>
    </row>
    <row r="559" customFormat="false" ht="12.75" hidden="false" customHeight="false" outlineLevel="0" collapsed="false">
      <c r="N559" s="3"/>
      <c r="O559" s="3"/>
      <c r="P559" s="3"/>
      <c r="Q559" s="3"/>
      <c r="R559" s="3"/>
      <c r="S559" s="3"/>
      <c r="T559" s="3"/>
      <c r="U559" s="3"/>
    </row>
    <row r="560" customFormat="false" ht="12.75" hidden="false" customHeight="false" outlineLevel="0" collapsed="false">
      <c r="N560" s="3"/>
      <c r="O560" s="3"/>
      <c r="P560" s="3"/>
      <c r="Q560" s="3"/>
      <c r="R560" s="3"/>
      <c r="S560" s="3"/>
      <c r="T560" s="3"/>
      <c r="U560" s="3"/>
    </row>
    <row r="561" customFormat="false" ht="12.75" hidden="false" customHeight="false" outlineLevel="0" collapsed="false">
      <c r="N561" s="3"/>
      <c r="O561" s="3"/>
      <c r="P561" s="3"/>
      <c r="Q561" s="3"/>
      <c r="R561" s="3"/>
      <c r="S561" s="3"/>
      <c r="T561" s="3"/>
      <c r="U561" s="3"/>
    </row>
    <row r="562" customFormat="false" ht="12.75" hidden="false" customHeight="false" outlineLevel="0" collapsed="false">
      <c r="N562" s="3"/>
      <c r="O562" s="3"/>
      <c r="P562" s="3"/>
      <c r="Q562" s="3"/>
      <c r="R562" s="3"/>
      <c r="S562" s="3"/>
      <c r="T562" s="3"/>
      <c r="U562" s="3"/>
    </row>
    <row r="563" customFormat="false" ht="12.75" hidden="false" customHeight="false" outlineLevel="0" collapsed="false">
      <c r="N563" s="3"/>
      <c r="O563" s="3"/>
      <c r="P563" s="3"/>
      <c r="Q563" s="3"/>
      <c r="R563" s="3"/>
      <c r="S563" s="3"/>
      <c r="T563" s="3"/>
      <c r="U563" s="3"/>
    </row>
    <row r="564" customFormat="false" ht="12.75" hidden="false" customHeight="false" outlineLevel="0" collapsed="false">
      <c r="N564" s="3"/>
      <c r="O564" s="3"/>
      <c r="P564" s="3"/>
      <c r="Q564" s="3"/>
      <c r="R564" s="3"/>
      <c r="S564" s="3"/>
      <c r="T564" s="3"/>
      <c r="U564" s="3"/>
    </row>
    <row r="565" customFormat="false" ht="12.75" hidden="false" customHeight="false" outlineLevel="0" collapsed="false">
      <c r="N565" s="3"/>
      <c r="O565" s="3"/>
      <c r="P565" s="3"/>
      <c r="Q565" s="3"/>
      <c r="R565" s="3"/>
      <c r="S565" s="3"/>
      <c r="T565" s="3"/>
      <c r="U565" s="3"/>
    </row>
    <row r="566" customFormat="false" ht="12.75" hidden="false" customHeight="false" outlineLevel="0" collapsed="false">
      <c r="N566" s="3"/>
      <c r="O566" s="3"/>
      <c r="P566" s="3"/>
      <c r="Q566" s="3"/>
      <c r="R566" s="3"/>
      <c r="S566" s="3"/>
      <c r="T566" s="3"/>
      <c r="U566" s="3"/>
    </row>
    <row r="567" customFormat="false" ht="12.75" hidden="false" customHeight="false" outlineLevel="0" collapsed="false">
      <c r="N567" s="3"/>
      <c r="O567" s="3"/>
      <c r="P567" s="3"/>
      <c r="Q567" s="3"/>
      <c r="R567" s="3"/>
      <c r="S567" s="3"/>
      <c r="T567" s="3"/>
      <c r="U567" s="3"/>
    </row>
    <row r="568" customFormat="false" ht="12.75" hidden="false" customHeight="false" outlineLevel="0" collapsed="false">
      <c r="N568" s="3"/>
      <c r="O568" s="3"/>
      <c r="P568" s="3"/>
      <c r="Q568" s="3"/>
      <c r="R568" s="3"/>
      <c r="S568" s="3"/>
      <c r="T568" s="3"/>
      <c r="U568" s="3"/>
    </row>
    <row r="569" customFormat="false" ht="12.75" hidden="false" customHeight="false" outlineLevel="0" collapsed="false">
      <c r="N569" s="3"/>
      <c r="O569" s="3"/>
      <c r="P569" s="3"/>
      <c r="Q569" s="3"/>
      <c r="R569" s="3"/>
      <c r="S569" s="3"/>
      <c r="T569" s="3"/>
      <c r="U569" s="3"/>
    </row>
    <row r="570" customFormat="false" ht="12.75" hidden="false" customHeight="false" outlineLevel="0" collapsed="false">
      <c r="N570" s="3"/>
      <c r="O570" s="3"/>
      <c r="P570" s="3"/>
      <c r="Q570" s="3"/>
      <c r="R570" s="3"/>
      <c r="S570" s="3"/>
      <c r="T570" s="3"/>
      <c r="U570" s="3"/>
    </row>
    <row r="571" customFormat="false" ht="12.75" hidden="false" customHeight="false" outlineLevel="0" collapsed="false">
      <c r="N571" s="3"/>
      <c r="O571" s="3"/>
      <c r="P571" s="3"/>
      <c r="Q571" s="3"/>
      <c r="R571" s="3"/>
      <c r="S571" s="3"/>
      <c r="T571" s="3"/>
      <c r="U571" s="3"/>
    </row>
    <row r="572" customFormat="false" ht="12.75" hidden="false" customHeight="false" outlineLevel="0" collapsed="false">
      <c r="N572" s="3"/>
      <c r="O572" s="3"/>
      <c r="P572" s="3"/>
      <c r="Q572" s="3"/>
      <c r="R572" s="3"/>
      <c r="S572" s="3"/>
      <c r="T572" s="3"/>
      <c r="U572" s="3"/>
    </row>
    <row r="573" customFormat="false" ht="12.75" hidden="false" customHeight="false" outlineLevel="0" collapsed="false">
      <c r="N573" s="3"/>
      <c r="O573" s="3"/>
      <c r="P573" s="3"/>
      <c r="Q573" s="3"/>
      <c r="R573" s="3"/>
      <c r="S573" s="3"/>
      <c r="T573" s="3"/>
      <c r="U573" s="3"/>
    </row>
    <row r="574" customFormat="false" ht="12.75" hidden="false" customHeight="false" outlineLevel="0" collapsed="false">
      <c r="N574" s="3"/>
      <c r="O574" s="3"/>
      <c r="P574" s="3"/>
      <c r="Q574" s="3"/>
      <c r="R574" s="3"/>
      <c r="S574" s="3"/>
      <c r="T574" s="3"/>
      <c r="U574" s="3"/>
    </row>
    <row r="575" customFormat="false" ht="12.75" hidden="false" customHeight="false" outlineLevel="0" collapsed="false">
      <c r="N575" s="3"/>
      <c r="O575" s="3"/>
      <c r="P575" s="3"/>
      <c r="Q575" s="3"/>
      <c r="R575" s="3"/>
      <c r="S575" s="3"/>
      <c r="T575" s="3"/>
      <c r="U575" s="3"/>
    </row>
    <row r="576" customFormat="false" ht="12.75" hidden="false" customHeight="false" outlineLevel="0" collapsed="false">
      <c r="N576" s="3"/>
      <c r="O576" s="3"/>
      <c r="P576" s="3"/>
      <c r="Q576" s="3"/>
      <c r="R576" s="3"/>
      <c r="S576" s="3"/>
      <c r="T576" s="3"/>
      <c r="U576" s="3"/>
    </row>
    <row r="577" customFormat="false" ht="12.75" hidden="false" customHeight="false" outlineLevel="0" collapsed="false">
      <c r="N577" s="3"/>
      <c r="O577" s="3"/>
      <c r="P577" s="3"/>
      <c r="Q577" s="3"/>
      <c r="R577" s="3"/>
      <c r="S577" s="3"/>
      <c r="T577" s="3"/>
      <c r="U577" s="3"/>
    </row>
    <row r="578" customFormat="false" ht="12.75" hidden="false" customHeight="false" outlineLevel="0" collapsed="false">
      <c r="N578" s="3"/>
      <c r="O578" s="3"/>
      <c r="P578" s="3"/>
      <c r="Q578" s="3"/>
      <c r="R578" s="3"/>
      <c r="S578" s="3"/>
      <c r="T578" s="3"/>
      <c r="U578" s="3"/>
    </row>
    <row r="579" customFormat="false" ht="12.75" hidden="false" customHeight="false" outlineLevel="0" collapsed="false">
      <c r="N579" s="3"/>
      <c r="O579" s="3"/>
      <c r="P579" s="3"/>
      <c r="Q579" s="3"/>
      <c r="R579" s="3"/>
      <c r="S579" s="3"/>
      <c r="T579" s="3"/>
      <c r="U579" s="3"/>
    </row>
    <row r="580" customFormat="false" ht="12.75" hidden="false" customHeight="false" outlineLevel="0" collapsed="false">
      <c r="N580" s="3"/>
      <c r="O580" s="3"/>
      <c r="P580" s="3"/>
      <c r="Q580" s="3"/>
      <c r="R580" s="3"/>
      <c r="S580" s="3"/>
      <c r="T580" s="3"/>
      <c r="U580" s="3"/>
    </row>
    <row r="581" customFormat="false" ht="12.75" hidden="false" customHeight="false" outlineLevel="0" collapsed="false">
      <c r="N581" s="3"/>
      <c r="O581" s="3"/>
      <c r="P581" s="3"/>
      <c r="Q581" s="3"/>
      <c r="R581" s="3"/>
      <c r="S581" s="3"/>
      <c r="T581" s="3"/>
      <c r="U581" s="3"/>
    </row>
    <row r="582" customFormat="false" ht="12.75" hidden="false" customHeight="false" outlineLevel="0" collapsed="false">
      <c r="N582" s="3"/>
      <c r="O582" s="3"/>
      <c r="P582" s="3"/>
      <c r="Q582" s="3"/>
      <c r="R582" s="3"/>
      <c r="S582" s="3"/>
      <c r="T582" s="3"/>
      <c r="U582" s="3"/>
    </row>
    <row r="583" customFormat="false" ht="12.75" hidden="false" customHeight="false" outlineLevel="0" collapsed="false">
      <c r="N583" s="3"/>
      <c r="O583" s="3"/>
      <c r="P583" s="3"/>
      <c r="Q583" s="3"/>
      <c r="R583" s="3"/>
      <c r="S583" s="3"/>
      <c r="T583" s="3"/>
      <c r="U583" s="3"/>
    </row>
    <row r="584" customFormat="false" ht="12.75" hidden="false" customHeight="false" outlineLevel="0" collapsed="false">
      <c r="N584" s="3"/>
      <c r="O584" s="3"/>
      <c r="P584" s="3"/>
      <c r="Q584" s="3"/>
      <c r="R584" s="3"/>
      <c r="S584" s="3"/>
      <c r="T584" s="3"/>
      <c r="U584" s="3"/>
    </row>
    <row r="585" customFormat="false" ht="12.75" hidden="false" customHeight="false" outlineLevel="0" collapsed="false">
      <c r="N585" s="3"/>
      <c r="O585" s="3"/>
      <c r="P585" s="3"/>
      <c r="Q585" s="3"/>
      <c r="R585" s="3"/>
      <c r="S585" s="3"/>
      <c r="T585" s="3"/>
      <c r="U585" s="3"/>
    </row>
    <row r="586" customFormat="false" ht="12.75" hidden="false" customHeight="false" outlineLevel="0" collapsed="false">
      <c r="N586" s="3"/>
      <c r="O586" s="3"/>
      <c r="P586" s="3"/>
      <c r="Q586" s="3"/>
      <c r="R586" s="3"/>
      <c r="S586" s="3"/>
      <c r="T586" s="3"/>
      <c r="U586" s="3"/>
    </row>
    <row r="587" customFormat="false" ht="12.75" hidden="false" customHeight="false" outlineLevel="0" collapsed="false">
      <c r="N587" s="3"/>
      <c r="O587" s="3"/>
      <c r="P587" s="3"/>
      <c r="Q587" s="3"/>
      <c r="R587" s="3"/>
      <c r="S587" s="3"/>
      <c r="T587" s="3"/>
      <c r="U587" s="3"/>
    </row>
    <row r="588" customFormat="false" ht="12.75" hidden="false" customHeight="false" outlineLevel="0" collapsed="false">
      <c r="N588" s="3"/>
      <c r="O588" s="3"/>
      <c r="P588" s="3"/>
      <c r="Q588" s="3"/>
      <c r="R588" s="3"/>
      <c r="S588" s="3"/>
      <c r="T588" s="3"/>
      <c r="U588" s="3"/>
    </row>
    <row r="589" customFormat="false" ht="12.75" hidden="false" customHeight="false" outlineLevel="0" collapsed="false">
      <c r="N589" s="3"/>
      <c r="O589" s="3"/>
      <c r="P589" s="3"/>
      <c r="Q589" s="3"/>
      <c r="R589" s="3"/>
      <c r="S589" s="3"/>
      <c r="T589" s="3"/>
      <c r="U589" s="3"/>
    </row>
    <row r="590" customFormat="false" ht="12.75" hidden="false" customHeight="false" outlineLevel="0" collapsed="false">
      <c r="N590" s="3"/>
      <c r="O590" s="3"/>
      <c r="P590" s="3"/>
      <c r="Q590" s="3"/>
      <c r="R590" s="3"/>
      <c r="S590" s="3"/>
      <c r="T590" s="3"/>
      <c r="U590" s="3"/>
    </row>
    <row r="591" customFormat="false" ht="12.75" hidden="false" customHeight="false" outlineLevel="0" collapsed="false">
      <c r="N591" s="3"/>
      <c r="O591" s="3"/>
      <c r="P591" s="3"/>
      <c r="Q591" s="3"/>
      <c r="R591" s="3"/>
      <c r="S591" s="3"/>
      <c r="T591" s="3"/>
      <c r="U591" s="3"/>
    </row>
    <row r="592" customFormat="false" ht="12.75" hidden="false" customHeight="false" outlineLevel="0" collapsed="false">
      <c r="N592" s="3"/>
      <c r="O592" s="3"/>
      <c r="P592" s="3"/>
      <c r="Q592" s="3"/>
      <c r="R592" s="3"/>
      <c r="S592" s="3"/>
      <c r="T592" s="3"/>
      <c r="U592" s="3"/>
    </row>
    <row r="593" customFormat="false" ht="12.75" hidden="false" customHeight="false" outlineLevel="0" collapsed="false">
      <c r="N593" s="3"/>
      <c r="O593" s="3"/>
      <c r="P593" s="3"/>
      <c r="Q593" s="3"/>
      <c r="R593" s="3"/>
      <c r="S593" s="3"/>
      <c r="T593" s="3"/>
      <c r="U593" s="3"/>
    </row>
    <row r="594" customFormat="false" ht="12.75" hidden="false" customHeight="false" outlineLevel="0" collapsed="false">
      <c r="N594" s="3"/>
      <c r="O594" s="3"/>
      <c r="P594" s="3"/>
      <c r="Q594" s="3"/>
      <c r="R594" s="3"/>
      <c r="S594" s="3"/>
      <c r="T594" s="3"/>
      <c r="U594" s="3"/>
    </row>
    <row r="595" customFormat="false" ht="12.75" hidden="false" customHeight="false" outlineLevel="0" collapsed="false">
      <c r="N595" s="3"/>
      <c r="O595" s="3"/>
      <c r="P595" s="3"/>
      <c r="Q595" s="3"/>
      <c r="R595" s="3"/>
      <c r="S595" s="3"/>
      <c r="T595" s="3"/>
      <c r="U595" s="3"/>
    </row>
    <row r="596" customFormat="false" ht="12.75" hidden="false" customHeight="false" outlineLevel="0" collapsed="false">
      <c r="N596" s="3"/>
      <c r="O596" s="3"/>
      <c r="P596" s="3"/>
      <c r="Q596" s="3"/>
      <c r="R596" s="3"/>
      <c r="S596" s="3"/>
      <c r="T596" s="3"/>
      <c r="U596" s="3"/>
    </row>
    <row r="597" customFormat="false" ht="12.75" hidden="false" customHeight="false" outlineLevel="0" collapsed="false">
      <c r="N597" s="3"/>
      <c r="O597" s="3"/>
      <c r="P597" s="3"/>
      <c r="Q597" s="3"/>
      <c r="R597" s="3"/>
      <c r="S597" s="3"/>
      <c r="T597" s="3"/>
      <c r="U597" s="3"/>
    </row>
    <row r="598" customFormat="false" ht="12.75" hidden="false" customHeight="false" outlineLevel="0" collapsed="false">
      <c r="N598" s="3"/>
      <c r="O598" s="3"/>
      <c r="P598" s="3"/>
      <c r="Q598" s="3"/>
      <c r="R598" s="3"/>
      <c r="S598" s="3"/>
      <c r="T598" s="3"/>
      <c r="U598" s="3"/>
    </row>
    <row r="599" customFormat="false" ht="12.75" hidden="false" customHeight="false" outlineLevel="0" collapsed="false">
      <c r="N599" s="3"/>
      <c r="O599" s="3"/>
      <c r="P599" s="3"/>
      <c r="Q599" s="3"/>
      <c r="R599" s="3"/>
      <c r="S599" s="3"/>
      <c r="T599" s="3"/>
      <c r="U599" s="3"/>
    </row>
    <row r="600" customFormat="false" ht="12.75" hidden="false" customHeight="false" outlineLevel="0" collapsed="false">
      <c r="N600" s="3"/>
      <c r="O600" s="3"/>
      <c r="P600" s="3"/>
      <c r="Q600" s="3"/>
      <c r="R600" s="3"/>
      <c r="S600" s="3"/>
      <c r="T600" s="3"/>
      <c r="U600" s="3"/>
    </row>
    <row r="601" customFormat="false" ht="12.75" hidden="false" customHeight="false" outlineLevel="0" collapsed="false">
      <c r="N601" s="3"/>
      <c r="O601" s="3"/>
      <c r="P601" s="3"/>
      <c r="Q601" s="3"/>
      <c r="R601" s="3"/>
      <c r="S601" s="3"/>
      <c r="T601" s="3"/>
      <c r="U601" s="3"/>
    </row>
    <row r="602" customFormat="false" ht="12.75" hidden="false" customHeight="false" outlineLevel="0" collapsed="false">
      <c r="N602" s="3"/>
      <c r="O602" s="3"/>
      <c r="P602" s="3"/>
      <c r="Q602" s="3"/>
      <c r="R602" s="3"/>
      <c r="S602" s="3"/>
      <c r="T602" s="3"/>
      <c r="U602" s="3"/>
    </row>
    <row r="603" customFormat="false" ht="12.75" hidden="false" customHeight="false" outlineLevel="0" collapsed="false">
      <c r="N603" s="3"/>
      <c r="O603" s="3"/>
      <c r="P603" s="3"/>
      <c r="Q603" s="3"/>
      <c r="R603" s="3"/>
      <c r="S603" s="3"/>
      <c r="T603" s="3"/>
      <c r="U603" s="3"/>
    </row>
    <row r="604" customFormat="false" ht="12.75" hidden="false" customHeight="false" outlineLevel="0" collapsed="false">
      <c r="N604" s="3"/>
      <c r="O604" s="3"/>
      <c r="P604" s="3"/>
      <c r="Q604" s="3"/>
      <c r="R604" s="3"/>
      <c r="S604" s="3"/>
      <c r="T604" s="3"/>
      <c r="U604" s="3"/>
    </row>
    <row r="605" customFormat="false" ht="12.75" hidden="false" customHeight="false" outlineLevel="0" collapsed="false">
      <c r="N605" s="3"/>
      <c r="O605" s="3"/>
      <c r="P605" s="3"/>
      <c r="Q605" s="3"/>
      <c r="R605" s="3"/>
      <c r="S605" s="3"/>
      <c r="T605" s="3"/>
      <c r="U605" s="3"/>
    </row>
    <row r="606" customFormat="false" ht="12.75" hidden="false" customHeight="false" outlineLevel="0" collapsed="false">
      <c r="N606" s="3"/>
      <c r="O606" s="3"/>
      <c r="P606" s="3"/>
      <c r="Q606" s="3"/>
      <c r="R606" s="3"/>
      <c r="S606" s="3"/>
      <c r="T606" s="3"/>
      <c r="U606" s="3"/>
    </row>
    <row r="607" customFormat="false" ht="12.75" hidden="false" customHeight="false" outlineLevel="0" collapsed="false">
      <c r="N607" s="3"/>
      <c r="O607" s="3"/>
      <c r="P607" s="3"/>
      <c r="Q607" s="3"/>
      <c r="R607" s="3"/>
      <c r="S607" s="3"/>
      <c r="T607" s="3"/>
      <c r="U607" s="3"/>
    </row>
    <row r="608" customFormat="false" ht="12.75" hidden="false" customHeight="false" outlineLevel="0" collapsed="false">
      <c r="N608" s="3"/>
      <c r="O608" s="3"/>
      <c r="P608" s="3"/>
      <c r="Q608" s="3"/>
      <c r="R608" s="3"/>
      <c r="S608" s="3"/>
      <c r="T608" s="3"/>
      <c r="U608" s="3"/>
    </row>
    <row r="609" customFormat="false" ht="12.75" hidden="false" customHeight="false" outlineLevel="0" collapsed="false">
      <c r="N609" s="3"/>
      <c r="O609" s="3"/>
      <c r="P609" s="3"/>
      <c r="Q609" s="3"/>
      <c r="R609" s="3"/>
      <c r="S609" s="3"/>
      <c r="T609" s="3"/>
      <c r="U609" s="3"/>
    </row>
    <row r="610" customFormat="false" ht="12.75" hidden="false" customHeight="false" outlineLevel="0" collapsed="false">
      <c r="N610" s="3"/>
      <c r="O610" s="3"/>
      <c r="P610" s="3"/>
      <c r="Q610" s="3"/>
      <c r="R610" s="3"/>
      <c r="S610" s="3"/>
      <c r="T610" s="3"/>
      <c r="U610" s="3"/>
    </row>
    <row r="611" customFormat="false" ht="12.75" hidden="false" customHeight="false" outlineLevel="0" collapsed="false">
      <c r="N611" s="3"/>
      <c r="O611" s="3"/>
      <c r="P611" s="3"/>
      <c r="Q611" s="3"/>
      <c r="R611" s="3"/>
      <c r="S611" s="3"/>
      <c r="T611" s="3"/>
      <c r="U611" s="3"/>
    </row>
    <row r="612" customFormat="false" ht="12.75" hidden="false" customHeight="false" outlineLevel="0" collapsed="false">
      <c r="N612" s="3"/>
      <c r="O612" s="3"/>
      <c r="P612" s="3"/>
      <c r="Q612" s="3"/>
      <c r="R612" s="3"/>
      <c r="S612" s="3"/>
      <c r="T612" s="3"/>
      <c r="U612" s="3"/>
    </row>
    <row r="613" customFormat="false" ht="12.75" hidden="false" customHeight="false" outlineLevel="0" collapsed="false">
      <c r="N613" s="3"/>
      <c r="O613" s="3"/>
      <c r="P613" s="3"/>
      <c r="Q613" s="3"/>
      <c r="R613" s="3"/>
      <c r="S613" s="3"/>
      <c r="T613" s="3"/>
      <c r="U613" s="3"/>
    </row>
    <row r="614" customFormat="false" ht="12.75" hidden="false" customHeight="false" outlineLevel="0" collapsed="false">
      <c r="N614" s="3"/>
      <c r="O614" s="3"/>
      <c r="P614" s="3"/>
      <c r="Q614" s="3"/>
      <c r="R614" s="3"/>
      <c r="S614" s="3"/>
      <c r="T614" s="3"/>
      <c r="U614" s="3"/>
    </row>
    <row r="615" customFormat="false" ht="12.75" hidden="false" customHeight="false" outlineLevel="0" collapsed="false">
      <c r="N615" s="3"/>
      <c r="O615" s="3"/>
      <c r="P615" s="3"/>
      <c r="Q615" s="3"/>
      <c r="R615" s="3"/>
      <c r="S615" s="3"/>
      <c r="T615" s="3"/>
      <c r="U615" s="3"/>
    </row>
    <row r="616" customFormat="false" ht="12.75" hidden="false" customHeight="false" outlineLevel="0" collapsed="false">
      <c r="N616" s="3"/>
      <c r="O616" s="3"/>
      <c r="P616" s="3"/>
      <c r="Q616" s="3"/>
      <c r="R616" s="3"/>
      <c r="S616" s="3"/>
      <c r="T616" s="3"/>
      <c r="U616" s="3"/>
    </row>
    <row r="617" customFormat="false" ht="12.75" hidden="false" customHeight="false" outlineLevel="0" collapsed="false">
      <c r="N617" s="3"/>
      <c r="O617" s="3"/>
      <c r="P617" s="3"/>
      <c r="Q617" s="3"/>
      <c r="R617" s="3"/>
      <c r="S617" s="3"/>
      <c r="T617" s="3"/>
      <c r="U617" s="3"/>
    </row>
    <row r="618" customFormat="false" ht="12.75" hidden="false" customHeight="false" outlineLevel="0" collapsed="false">
      <c r="N618" s="3"/>
      <c r="O618" s="3"/>
      <c r="P618" s="3"/>
      <c r="Q618" s="3"/>
      <c r="R618" s="3"/>
      <c r="S618" s="3"/>
      <c r="T618" s="3"/>
      <c r="U618" s="3"/>
    </row>
    <row r="619" customFormat="false" ht="12.75" hidden="false" customHeight="false" outlineLevel="0" collapsed="false">
      <c r="N619" s="3"/>
      <c r="O619" s="3"/>
      <c r="P619" s="3"/>
      <c r="Q619" s="3"/>
      <c r="R619" s="3"/>
      <c r="S619" s="3"/>
      <c r="T619" s="3"/>
      <c r="U619" s="3"/>
    </row>
    <row r="620" customFormat="false" ht="12.75" hidden="false" customHeight="false" outlineLevel="0" collapsed="false">
      <c r="N620" s="3"/>
      <c r="O620" s="3"/>
      <c r="P620" s="3"/>
      <c r="Q620" s="3"/>
      <c r="R620" s="3"/>
      <c r="S620" s="3"/>
      <c r="T620" s="3"/>
      <c r="U620" s="3"/>
    </row>
    <row r="621" customFormat="false" ht="12.75" hidden="false" customHeight="false" outlineLevel="0" collapsed="false">
      <c r="N621" s="3"/>
      <c r="O621" s="3"/>
      <c r="P621" s="3"/>
      <c r="Q621" s="3"/>
      <c r="R621" s="3"/>
      <c r="S621" s="3"/>
      <c r="T621" s="3"/>
      <c r="U621" s="3"/>
    </row>
    <row r="622" customFormat="false" ht="12.75" hidden="false" customHeight="false" outlineLevel="0" collapsed="false">
      <c r="N622" s="3"/>
      <c r="O622" s="3"/>
      <c r="P622" s="3"/>
      <c r="Q622" s="3"/>
      <c r="R622" s="3"/>
      <c r="S622" s="3"/>
      <c r="T622" s="3"/>
      <c r="U622" s="3"/>
    </row>
    <row r="623" customFormat="false" ht="12.75" hidden="false" customHeight="false" outlineLevel="0" collapsed="false">
      <c r="N623" s="3"/>
      <c r="O623" s="3"/>
      <c r="P623" s="3"/>
      <c r="Q623" s="3"/>
      <c r="R623" s="3"/>
      <c r="S623" s="3"/>
      <c r="T623" s="3"/>
      <c r="U623" s="3"/>
    </row>
    <row r="624" customFormat="false" ht="12.75" hidden="false" customHeight="false" outlineLevel="0" collapsed="false">
      <c r="N624" s="3"/>
      <c r="O624" s="3"/>
      <c r="P624" s="3"/>
      <c r="Q624" s="3"/>
      <c r="R624" s="3"/>
      <c r="S624" s="3"/>
      <c r="T624" s="3"/>
      <c r="U624" s="3"/>
    </row>
    <row r="625" customFormat="false" ht="12.75" hidden="false" customHeight="false" outlineLevel="0" collapsed="false">
      <c r="N625" s="3"/>
      <c r="O625" s="3"/>
      <c r="P625" s="3"/>
      <c r="Q625" s="3"/>
      <c r="R625" s="3"/>
      <c r="S625" s="3"/>
      <c r="T625" s="3"/>
      <c r="U625" s="3"/>
    </row>
    <row r="626" customFormat="false" ht="12.75" hidden="false" customHeight="false" outlineLevel="0" collapsed="false">
      <c r="N626" s="3"/>
      <c r="O626" s="3"/>
      <c r="P626" s="3"/>
      <c r="Q626" s="3"/>
      <c r="R626" s="3"/>
      <c r="S626" s="3"/>
      <c r="T626" s="3"/>
      <c r="U626" s="3"/>
    </row>
    <row r="627" customFormat="false" ht="12.75" hidden="false" customHeight="false" outlineLevel="0" collapsed="false">
      <c r="N627" s="3"/>
      <c r="O627" s="3"/>
      <c r="P627" s="3"/>
      <c r="Q627" s="3"/>
      <c r="R627" s="3"/>
      <c r="S627" s="3"/>
      <c r="T627" s="3"/>
      <c r="U627" s="3"/>
    </row>
    <row r="628" customFormat="false" ht="12.75" hidden="false" customHeight="false" outlineLevel="0" collapsed="false">
      <c r="N628" s="3"/>
      <c r="O628" s="3"/>
      <c r="P628" s="3"/>
      <c r="Q628" s="3"/>
      <c r="R628" s="3"/>
      <c r="S628" s="3"/>
      <c r="T628" s="3"/>
      <c r="U628" s="3"/>
    </row>
    <row r="629" customFormat="false" ht="12.75" hidden="false" customHeight="false" outlineLevel="0" collapsed="false">
      <c r="N629" s="3"/>
      <c r="O629" s="3"/>
      <c r="P629" s="3"/>
      <c r="Q629" s="3"/>
      <c r="R629" s="3"/>
      <c r="S629" s="3"/>
      <c r="T629" s="3"/>
      <c r="U629" s="3"/>
    </row>
    <row r="630" customFormat="false" ht="12.75" hidden="false" customHeight="false" outlineLevel="0" collapsed="false">
      <c r="N630" s="3"/>
      <c r="O630" s="3"/>
      <c r="P630" s="3"/>
      <c r="Q630" s="3"/>
      <c r="R630" s="3"/>
      <c r="S630" s="3"/>
      <c r="T630" s="3"/>
      <c r="U630" s="3"/>
    </row>
    <row r="631" customFormat="false" ht="12.75" hidden="false" customHeight="false" outlineLevel="0" collapsed="false">
      <c r="N631" s="3"/>
      <c r="O631" s="3"/>
      <c r="P631" s="3"/>
      <c r="Q631" s="3"/>
      <c r="R631" s="3"/>
      <c r="S631" s="3"/>
      <c r="T631" s="3"/>
      <c r="U631" s="3"/>
    </row>
    <row r="632" customFormat="false" ht="12.75" hidden="false" customHeight="false" outlineLevel="0" collapsed="false">
      <c r="N632" s="3"/>
      <c r="O632" s="3"/>
      <c r="P632" s="3"/>
      <c r="Q632" s="3"/>
      <c r="R632" s="3"/>
      <c r="S632" s="3"/>
      <c r="T632" s="3"/>
      <c r="U632" s="3"/>
    </row>
    <row r="633" customFormat="false" ht="12.75" hidden="false" customHeight="false" outlineLevel="0" collapsed="false">
      <c r="N633" s="3"/>
      <c r="O633" s="3"/>
      <c r="P633" s="3"/>
      <c r="Q633" s="3"/>
      <c r="R633" s="3"/>
      <c r="S633" s="3"/>
      <c r="T633" s="3"/>
      <c r="U633" s="3"/>
    </row>
    <row r="634" customFormat="false" ht="12.75" hidden="false" customHeight="false" outlineLevel="0" collapsed="false">
      <c r="N634" s="3"/>
      <c r="O634" s="3"/>
      <c r="P634" s="3"/>
      <c r="Q634" s="3"/>
      <c r="R634" s="3"/>
      <c r="S634" s="3"/>
      <c r="T634" s="3"/>
      <c r="U634" s="3"/>
    </row>
    <row r="635" customFormat="false" ht="12.75" hidden="false" customHeight="false" outlineLevel="0" collapsed="false">
      <c r="N635" s="3"/>
      <c r="O635" s="3"/>
      <c r="P635" s="3"/>
      <c r="Q635" s="3"/>
      <c r="R635" s="3"/>
      <c r="S635" s="3"/>
      <c r="T635" s="3"/>
      <c r="U635" s="3"/>
    </row>
    <row r="636" customFormat="false" ht="12.75" hidden="false" customHeight="false" outlineLevel="0" collapsed="false">
      <c r="N636" s="3"/>
      <c r="O636" s="3"/>
      <c r="P636" s="3"/>
      <c r="Q636" s="3"/>
      <c r="R636" s="3"/>
      <c r="S636" s="3"/>
      <c r="T636" s="3"/>
      <c r="U636" s="3"/>
    </row>
    <row r="637" customFormat="false" ht="12.75" hidden="false" customHeight="false" outlineLevel="0" collapsed="false">
      <c r="N637" s="3"/>
      <c r="O637" s="3"/>
      <c r="P637" s="3"/>
      <c r="Q637" s="3"/>
      <c r="R637" s="3"/>
      <c r="S637" s="3"/>
      <c r="T637" s="3"/>
      <c r="U637" s="3"/>
    </row>
    <row r="638" customFormat="false" ht="12.75" hidden="false" customHeight="false" outlineLevel="0" collapsed="false">
      <c r="N638" s="3"/>
      <c r="O638" s="3"/>
      <c r="P638" s="3"/>
      <c r="Q638" s="3"/>
      <c r="R638" s="3"/>
      <c r="S638" s="3"/>
      <c r="T638" s="3"/>
      <c r="U638" s="3"/>
    </row>
    <row r="639" customFormat="false" ht="12.75" hidden="false" customHeight="false" outlineLevel="0" collapsed="false">
      <c r="N639" s="3"/>
      <c r="O639" s="3"/>
      <c r="P639" s="3"/>
      <c r="Q639" s="3"/>
      <c r="R639" s="3"/>
      <c r="S639" s="3"/>
      <c r="T639" s="3"/>
      <c r="U639" s="3"/>
    </row>
    <row r="640" customFormat="false" ht="12.75" hidden="false" customHeight="false" outlineLevel="0" collapsed="false">
      <c r="N640" s="3"/>
      <c r="O640" s="3"/>
      <c r="P640" s="3"/>
      <c r="Q640" s="3"/>
      <c r="R640" s="3"/>
      <c r="S640" s="3"/>
      <c r="T640" s="3"/>
      <c r="U640" s="3"/>
    </row>
    <row r="641" customFormat="false" ht="12.75" hidden="false" customHeight="false" outlineLevel="0" collapsed="false">
      <c r="N641" s="3"/>
      <c r="O641" s="3"/>
      <c r="P641" s="3"/>
      <c r="Q641" s="3"/>
      <c r="R641" s="3"/>
      <c r="S641" s="3"/>
      <c r="T641" s="3"/>
      <c r="U641" s="3"/>
    </row>
    <row r="642" customFormat="false" ht="12.75" hidden="false" customHeight="false" outlineLevel="0" collapsed="false">
      <c r="N642" s="3"/>
      <c r="O642" s="3"/>
      <c r="P642" s="3"/>
      <c r="Q642" s="3"/>
      <c r="R642" s="3"/>
      <c r="S642" s="3"/>
      <c r="T642" s="3"/>
      <c r="U642" s="3"/>
    </row>
    <row r="643" customFormat="false" ht="12.75" hidden="false" customHeight="false" outlineLevel="0" collapsed="false">
      <c r="N643" s="3"/>
      <c r="O643" s="3"/>
      <c r="P643" s="3"/>
      <c r="Q643" s="3"/>
      <c r="R643" s="3"/>
      <c r="S643" s="3"/>
      <c r="T643" s="3"/>
      <c r="U643" s="3"/>
    </row>
    <row r="644" customFormat="false" ht="12.75" hidden="false" customHeight="false" outlineLevel="0" collapsed="false">
      <c r="N644" s="3"/>
      <c r="O644" s="3"/>
      <c r="P644" s="3"/>
      <c r="Q644" s="3"/>
      <c r="R644" s="3"/>
      <c r="S644" s="3"/>
      <c r="T644" s="3"/>
      <c r="U644" s="3"/>
    </row>
    <row r="645" customFormat="false" ht="12.75" hidden="false" customHeight="false" outlineLevel="0" collapsed="false">
      <c r="N645" s="3"/>
      <c r="O645" s="3"/>
      <c r="P645" s="3"/>
      <c r="Q645" s="3"/>
      <c r="R645" s="3"/>
      <c r="S645" s="3"/>
      <c r="T645" s="3"/>
      <c r="U645" s="3"/>
    </row>
    <row r="646" customFormat="false" ht="12.75" hidden="false" customHeight="false" outlineLevel="0" collapsed="false">
      <c r="N646" s="3"/>
      <c r="O646" s="3"/>
      <c r="P646" s="3"/>
      <c r="Q646" s="3"/>
      <c r="R646" s="3"/>
      <c r="S646" s="3"/>
      <c r="T646" s="3"/>
      <c r="U646" s="3"/>
    </row>
    <row r="647" customFormat="false" ht="12.75" hidden="false" customHeight="false" outlineLevel="0" collapsed="false">
      <c r="N647" s="3"/>
      <c r="O647" s="3"/>
      <c r="P647" s="3"/>
      <c r="Q647" s="3"/>
      <c r="R647" s="3"/>
      <c r="S647" s="3"/>
      <c r="T647" s="3"/>
      <c r="U647" s="3"/>
    </row>
    <row r="648" customFormat="false" ht="12.75" hidden="false" customHeight="false" outlineLevel="0" collapsed="false">
      <c r="N648" s="3"/>
      <c r="O648" s="3"/>
      <c r="P648" s="3"/>
      <c r="Q648" s="3"/>
      <c r="R648" s="3"/>
      <c r="S648" s="3"/>
      <c r="T648" s="3"/>
      <c r="U648" s="3"/>
    </row>
    <row r="649" customFormat="false" ht="12.75" hidden="false" customHeight="false" outlineLevel="0" collapsed="false">
      <c r="N649" s="3"/>
      <c r="O649" s="3"/>
      <c r="P649" s="3"/>
      <c r="Q649" s="3"/>
      <c r="R649" s="3"/>
      <c r="S649" s="3"/>
      <c r="T649" s="3"/>
      <c r="U649" s="3"/>
    </row>
    <row r="650" customFormat="false" ht="12.75" hidden="false" customHeight="false" outlineLevel="0" collapsed="false">
      <c r="N650" s="3"/>
      <c r="O650" s="3"/>
      <c r="P650" s="3"/>
      <c r="Q650" s="3"/>
      <c r="R650" s="3"/>
      <c r="S650" s="3"/>
      <c r="T650" s="3"/>
      <c r="U650" s="3"/>
    </row>
    <row r="651" customFormat="false" ht="12.75" hidden="false" customHeight="false" outlineLevel="0" collapsed="false">
      <c r="N651" s="3"/>
      <c r="O651" s="3"/>
      <c r="P651" s="3"/>
      <c r="Q651" s="3"/>
      <c r="R651" s="3"/>
      <c r="S651" s="3"/>
      <c r="T651" s="3"/>
      <c r="U651" s="3"/>
    </row>
    <row r="652" customFormat="false" ht="12.75" hidden="false" customHeight="false" outlineLevel="0" collapsed="false">
      <c r="N652" s="3"/>
      <c r="O652" s="3"/>
      <c r="P652" s="3"/>
      <c r="Q652" s="3"/>
      <c r="R652" s="3"/>
      <c r="S652" s="3"/>
      <c r="T652" s="3"/>
      <c r="U652" s="3"/>
    </row>
    <row r="653" customFormat="false" ht="12.75" hidden="false" customHeight="false" outlineLevel="0" collapsed="false">
      <c r="N653" s="3"/>
      <c r="O653" s="3"/>
      <c r="P653" s="3"/>
      <c r="Q653" s="3"/>
      <c r="R653" s="3"/>
      <c r="S653" s="3"/>
      <c r="T653" s="3"/>
      <c r="U653" s="3"/>
    </row>
    <row r="654" customFormat="false" ht="12.75" hidden="false" customHeight="false" outlineLevel="0" collapsed="false">
      <c r="N654" s="3"/>
      <c r="O654" s="3"/>
      <c r="P654" s="3"/>
      <c r="Q654" s="3"/>
      <c r="R654" s="3"/>
      <c r="S654" s="3"/>
      <c r="T654" s="3"/>
      <c r="U654" s="3"/>
    </row>
    <row r="655" customFormat="false" ht="12.75" hidden="false" customHeight="false" outlineLevel="0" collapsed="false">
      <c r="N655" s="3"/>
      <c r="O655" s="3"/>
      <c r="P655" s="3"/>
      <c r="Q655" s="3"/>
      <c r="R655" s="3"/>
      <c r="S655" s="3"/>
      <c r="T655" s="3"/>
      <c r="U655" s="3"/>
    </row>
    <row r="656" customFormat="false" ht="12.75" hidden="false" customHeight="false" outlineLevel="0" collapsed="false">
      <c r="N656" s="3"/>
      <c r="O656" s="3"/>
      <c r="P656" s="3"/>
      <c r="Q656" s="3"/>
      <c r="R656" s="3"/>
      <c r="S656" s="3"/>
      <c r="T656" s="3"/>
      <c r="U656" s="3"/>
    </row>
    <row r="657" customFormat="false" ht="12.75" hidden="false" customHeight="false" outlineLevel="0" collapsed="false">
      <c r="N657" s="3"/>
      <c r="O657" s="3"/>
      <c r="P657" s="3"/>
      <c r="Q657" s="3"/>
      <c r="R657" s="3"/>
      <c r="S657" s="3"/>
      <c r="T657" s="3"/>
      <c r="U657" s="3"/>
    </row>
    <row r="658" customFormat="false" ht="12.75" hidden="false" customHeight="false" outlineLevel="0" collapsed="false">
      <c r="N658" s="3"/>
      <c r="O658" s="3"/>
      <c r="P658" s="3"/>
      <c r="Q658" s="3"/>
      <c r="R658" s="3"/>
      <c r="S658" s="3"/>
      <c r="T658" s="3"/>
      <c r="U658" s="3"/>
    </row>
    <row r="659" customFormat="false" ht="12.75" hidden="false" customHeight="false" outlineLevel="0" collapsed="false">
      <c r="N659" s="3"/>
      <c r="O659" s="3"/>
      <c r="P659" s="3"/>
      <c r="Q659" s="3"/>
      <c r="R659" s="3"/>
      <c r="S659" s="3"/>
      <c r="T659" s="3"/>
      <c r="U659" s="3"/>
    </row>
    <row r="660" customFormat="false" ht="12.75" hidden="false" customHeight="false" outlineLevel="0" collapsed="false">
      <c r="N660" s="3"/>
      <c r="O660" s="3"/>
      <c r="P660" s="3"/>
      <c r="Q660" s="3"/>
      <c r="R660" s="3"/>
      <c r="S660" s="3"/>
      <c r="T660" s="3"/>
      <c r="U660" s="3"/>
    </row>
    <row r="661" customFormat="false" ht="12.75" hidden="false" customHeight="false" outlineLevel="0" collapsed="false">
      <c r="N661" s="3"/>
      <c r="O661" s="3"/>
      <c r="P661" s="3"/>
      <c r="Q661" s="3"/>
      <c r="R661" s="3"/>
      <c r="S661" s="3"/>
      <c r="T661" s="3"/>
      <c r="U661" s="3"/>
    </row>
    <row r="662" customFormat="false" ht="12.75" hidden="false" customHeight="false" outlineLevel="0" collapsed="false">
      <c r="N662" s="3"/>
      <c r="O662" s="3"/>
      <c r="P662" s="3"/>
      <c r="Q662" s="3"/>
      <c r="R662" s="3"/>
      <c r="S662" s="3"/>
      <c r="T662" s="3"/>
      <c r="U662" s="3"/>
    </row>
    <row r="663" customFormat="false" ht="12.75" hidden="false" customHeight="false" outlineLevel="0" collapsed="false">
      <c r="N663" s="3"/>
      <c r="O663" s="3"/>
      <c r="P663" s="3"/>
      <c r="Q663" s="3"/>
      <c r="R663" s="3"/>
      <c r="S663" s="3"/>
      <c r="T663" s="3"/>
      <c r="U663" s="3"/>
    </row>
    <row r="664" customFormat="false" ht="12.75" hidden="false" customHeight="false" outlineLevel="0" collapsed="false">
      <c r="N664" s="3"/>
      <c r="O664" s="3"/>
      <c r="P664" s="3"/>
      <c r="Q664" s="3"/>
      <c r="R664" s="3"/>
      <c r="S664" s="3"/>
      <c r="T664" s="3"/>
      <c r="U664" s="3"/>
    </row>
    <row r="665" customFormat="false" ht="12.75" hidden="false" customHeight="false" outlineLevel="0" collapsed="false">
      <c r="N665" s="3"/>
      <c r="O665" s="3"/>
      <c r="P665" s="3"/>
      <c r="Q665" s="3"/>
      <c r="R665" s="3"/>
      <c r="S665" s="3"/>
      <c r="T665" s="3"/>
      <c r="U665" s="3"/>
    </row>
    <row r="666" customFormat="false" ht="12.75" hidden="false" customHeight="false" outlineLevel="0" collapsed="false">
      <c r="N666" s="3"/>
      <c r="O666" s="3"/>
      <c r="P666" s="3"/>
      <c r="Q666" s="3"/>
      <c r="R666" s="3"/>
      <c r="S666" s="3"/>
      <c r="T666" s="3"/>
      <c r="U666" s="3"/>
    </row>
    <row r="667" customFormat="false" ht="12.75" hidden="false" customHeight="false" outlineLevel="0" collapsed="false">
      <c r="N667" s="3"/>
      <c r="O667" s="3"/>
      <c r="P667" s="3"/>
      <c r="Q667" s="3"/>
      <c r="R667" s="3"/>
      <c r="S667" s="3"/>
      <c r="T667" s="3"/>
      <c r="U667" s="3"/>
    </row>
    <row r="668" customFormat="false" ht="12.75" hidden="false" customHeight="false" outlineLevel="0" collapsed="false">
      <c r="N668" s="3"/>
      <c r="O668" s="3"/>
      <c r="P668" s="3"/>
      <c r="Q668" s="3"/>
      <c r="R668" s="3"/>
      <c r="S668" s="3"/>
      <c r="T668" s="3"/>
      <c r="U668" s="3"/>
    </row>
    <row r="669" customFormat="false" ht="12.75" hidden="false" customHeight="false" outlineLevel="0" collapsed="false">
      <c r="N669" s="3"/>
      <c r="O669" s="3"/>
      <c r="P669" s="3"/>
      <c r="Q669" s="3"/>
      <c r="R669" s="3"/>
      <c r="S669" s="3"/>
      <c r="T669" s="3"/>
      <c r="U669" s="3"/>
    </row>
    <row r="670" customFormat="false" ht="12.75" hidden="false" customHeight="false" outlineLevel="0" collapsed="false">
      <c r="N670" s="3"/>
      <c r="O670" s="3"/>
      <c r="P670" s="3"/>
      <c r="Q670" s="3"/>
      <c r="R670" s="3"/>
      <c r="S670" s="3"/>
      <c r="T670" s="3"/>
      <c r="U670" s="3"/>
    </row>
    <row r="671" customFormat="false" ht="12.75" hidden="false" customHeight="false" outlineLevel="0" collapsed="false">
      <c r="N671" s="3"/>
      <c r="O671" s="3"/>
      <c r="P671" s="3"/>
      <c r="Q671" s="3"/>
      <c r="R671" s="3"/>
      <c r="S671" s="3"/>
      <c r="T671" s="3"/>
      <c r="U671" s="3"/>
    </row>
    <row r="672" customFormat="false" ht="12.75" hidden="false" customHeight="false" outlineLevel="0" collapsed="false">
      <c r="N672" s="3"/>
      <c r="O672" s="3"/>
      <c r="P672" s="3"/>
      <c r="Q672" s="3"/>
      <c r="R672" s="3"/>
      <c r="S672" s="3"/>
      <c r="T672" s="3"/>
      <c r="U672" s="3"/>
    </row>
    <row r="673" customFormat="false" ht="12.75" hidden="false" customHeight="false" outlineLevel="0" collapsed="false">
      <c r="N673" s="3"/>
      <c r="O673" s="3"/>
      <c r="P673" s="3"/>
      <c r="Q673" s="3"/>
      <c r="R673" s="3"/>
      <c r="S673" s="3"/>
      <c r="T673" s="3"/>
      <c r="U673" s="3"/>
    </row>
    <row r="674" customFormat="false" ht="12.75" hidden="false" customHeight="false" outlineLevel="0" collapsed="false">
      <c r="N674" s="3"/>
      <c r="O674" s="3"/>
      <c r="P674" s="3"/>
      <c r="Q674" s="3"/>
      <c r="R674" s="3"/>
      <c r="S674" s="3"/>
      <c r="T674" s="3"/>
      <c r="U674" s="3"/>
    </row>
    <row r="675" customFormat="false" ht="12.75" hidden="false" customHeight="false" outlineLevel="0" collapsed="false">
      <c r="N675" s="3"/>
      <c r="O675" s="3"/>
      <c r="P675" s="3"/>
      <c r="Q675" s="3"/>
      <c r="R675" s="3"/>
      <c r="S675" s="3"/>
      <c r="T675" s="3"/>
      <c r="U675" s="3"/>
    </row>
    <row r="676" customFormat="false" ht="12.75" hidden="false" customHeight="false" outlineLevel="0" collapsed="false">
      <c r="N676" s="3"/>
      <c r="O676" s="3"/>
      <c r="P676" s="3"/>
      <c r="Q676" s="3"/>
      <c r="R676" s="3"/>
      <c r="S676" s="3"/>
      <c r="T676" s="3"/>
      <c r="U676" s="3"/>
    </row>
    <row r="677" customFormat="false" ht="12.75" hidden="false" customHeight="false" outlineLevel="0" collapsed="false">
      <c r="N677" s="3"/>
      <c r="O677" s="3"/>
      <c r="P677" s="3"/>
      <c r="Q677" s="3"/>
      <c r="R677" s="3"/>
      <c r="S677" s="3"/>
      <c r="T677" s="3"/>
      <c r="U677" s="3"/>
    </row>
    <row r="678" customFormat="false" ht="12.75" hidden="false" customHeight="false" outlineLevel="0" collapsed="false">
      <c r="N678" s="3"/>
      <c r="O678" s="3"/>
      <c r="P678" s="3"/>
      <c r="Q678" s="3"/>
      <c r="R678" s="3"/>
      <c r="S678" s="3"/>
      <c r="T678" s="3"/>
      <c r="U678" s="3"/>
    </row>
    <row r="679" customFormat="false" ht="12.75" hidden="false" customHeight="false" outlineLevel="0" collapsed="false">
      <c r="N679" s="3"/>
      <c r="O679" s="3"/>
      <c r="P679" s="3"/>
      <c r="Q679" s="3"/>
      <c r="R679" s="3"/>
      <c r="S679" s="3"/>
      <c r="T679" s="3"/>
      <c r="U679" s="3"/>
    </row>
    <row r="680" customFormat="false" ht="12.75" hidden="false" customHeight="false" outlineLevel="0" collapsed="false">
      <c r="N680" s="3"/>
      <c r="O680" s="3"/>
      <c r="P680" s="3"/>
      <c r="Q680" s="3"/>
      <c r="R680" s="3"/>
      <c r="S680" s="3"/>
      <c r="T680" s="3"/>
      <c r="U680" s="3"/>
    </row>
    <row r="681" customFormat="false" ht="12.75" hidden="false" customHeight="false" outlineLevel="0" collapsed="false">
      <c r="N681" s="3"/>
      <c r="O681" s="3"/>
      <c r="P681" s="3"/>
      <c r="Q681" s="3"/>
      <c r="R681" s="3"/>
      <c r="S681" s="3"/>
      <c r="T681" s="3"/>
      <c r="U681" s="3"/>
    </row>
    <row r="682" customFormat="false" ht="12.75" hidden="false" customHeight="false" outlineLevel="0" collapsed="false">
      <c r="N682" s="3"/>
      <c r="O682" s="3"/>
      <c r="P682" s="3"/>
      <c r="Q682" s="3"/>
      <c r="R682" s="3"/>
      <c r="S682" s="3"/>
      <c r="T682" s="3"/>
      <c r="U682" s="3"/>
    </row>
    <row r="683" customFormat="false" ht="12.75" hidden="false" customHeight="false" outlineLevel="0" collapsed="false">
      <c r="N683" s="3"/>
      <c r="O683" s="3"/>
      <c r="P683" s="3"/>
      <c r="Q683" s="3"/>
      <c r="R683" s="3"/>
      <c r="S683" s="3"/>
      <c r="T683" s="3"/>
      <c r="U683" s="3"/>
    </row>
    <row r="684" customFormat="false" ht="12.75" hidden="false" customHeight="false" outlineLevel="0" collapsed="false">
      <c r="N684" s="3"/>
      <c r="O684" s="3"/>
      <c r="P684" s="3"/>
      <c r="Q684" s="3"/>
      <c r="R684" s="3"/>
      <c r="S684" s="3"/>
      <c r="T684" s="3"/>
      <c r="U684" s="3"/>
    </row>
    <row r="685" customFormat="false" ht="12.75" hidden="false" customHeight="false" outlineLevel="0" collapsed="false">
      <c r="N685" s="3"/>
      <c r="O685" s="3"/>
      <c r="P685" s="3"/>
      <c r="Q685" s="3"/>
      <c r="R685" s="3"/>
      <c r="S685" s="3"/>
      <c r="T685" s="3"/>
      <c r="U685" s="3"/>
    </row>
    <row r="686" customFormat="false" ht="12.75" hidden="false" customHeight="false" outlineLevel="0" collapsed="false">
      <c r="N686" s="3"/>
      <c r="O686" s="3"/>
      <c r="P686" s="3"/>
      <c r="Q686" s="3"/>
      <c r="R686" s="3"/>
      <c r="S686" s="3"/>
      <c r="T686" s="3"/>
      <c r="U686" s="3"/>
    </row>
    <row r="687" customFormat="false" ht="12.75" hidden="false" customHeight="false" outlineLevel="0" collapsed="false">
      <c r="N687" s="3"/>
      <c r="O687" s="3"/>
      <c r="P687" s="3"/>
      <c r="Q687" s="3"/>
      <c r="R687" s="3"/>
      <c r="S687" s="3"/>
      <c r="T687" s="3"/>
      <c r="U687" s="3"/>
    </row>
    <row r="688" customFormat="false" ht="12.75" hidden="false" customHeight="false" outlineLevel="0" collapsed="false">
      <c r="N688" s="3"/>
      <c r="O688" s="3"/>
      <c r="P688" s="3"/>
      <c r="Q688" s="3"/>
      <c r="R688" s="3"/>
      <c r="S688" s="3"/>
      <c r="T688" s="3"/>
      <c r="U688" s="3"/>
    </row>
    <row r="689" customFormat="false" ht="12.75" hidden="false" customHeight="false" outlineLevel="0" collapsed="false">
      <c r="N689" s="3"/>
      <c r="O689" s="3"/>
      <c r="P689" s="3"/>
      <c r="Q689" s="3"/>
      <c r="R689" s="3"/>
      <c r="S689" s="3"/>
      <c r="T689" s="3"/>
      <c r="U689" s="3"/>
    </row>
    <row r="690" customFormat="false" ht="12.75" hidden="false" customHeight="false" outlineLevel="0" collapsed="false">
      <c r="N690" s="3"/>
      <c r="O690" s="3"/>
      <c r="P690" s="3"/>
      <c r="Q690" s="3"/>
      <c r="R690" s="3"/>
      <c r="S690" s="3"/>
      <c r="T690" s="3"/>
      <c r="U690" s="3"/>
    </row>
    <row r="691" customFormat="false" ht="12.75" hidden="false" customHeight="false" outlineLevel="0" collapsed="false">
      <c r="N691" s="3"/>
      <c r="O691" s="3"/>
      <c r="P691" s="3"/>
      <c r="Q691" s="3"/>
      <c r="R691" s="3"/>
      <c r="S691" s="3"/>
      <c r="T691" s="3"/>
      <c r="U691" s="3"/>
    </row>
    <row r="692" customFormat="false" ht="12.75" hidden="false" customHeight="false" outlineLevel="0" collapsed="false">
      <c r="N692" s="3"/>
      <c r="O692" s="3"/>
      <c r="P692" s="3"/>
      <c r="Q692" s="3"/>
      <c r="R692" s="3"/>
      <c r="S692" s="3"/>
      <c r="T692" s="3"/>
      <c r="U692" s="3"/>
    </row>
    <row r="693" customFormat="false" ht="12.75" hidden="false" customHeight="false" outlineLevel="0" collapsed="false">
      <c r="N693" s="3"/>
      <c r="O693" s="3"/>
      <c r="P693" s="3"/>
      <c r="Q693" s="3"/>
      <c r="R693" s="3"/>
      <c r="S693" s="3"/>
      <c r="T693" s="3"/>
      <c r="U693" s="3"/>
    </row>
    <row r="694" customFormat="false" ht="12.75" hidden="false" customHeight="false" outlineLevel="0" collapsed="false">
      <c r="N694" s="3"/>
      <c r="O694" s="3"/>
      <c r="P694" s="3"/>
      <c r="Q694" s="3"/>
      <c r="R694" s="3"/>
      <c r="S694" s="3"/>
      <c r="T694" s="3"/>
      <c r="U694" s="3"/>
    </row>
    <row r="695" customFormat="false" ht="12.75" hidden="false" customHeight="false" outlineLevel="0" collapsed="false">
      <c r="N695" s="3"/>
      <c r="O695" s="3"/>
      <c r="P695" s="3"/>
      <c r="Q695" s="3"/>
      <c r="R695" s="3"/>
      <c r="S695" s="3"/>
      <c r="T695" s="3"/>
      <c r="U695" s="3"/>
    </row>
    <row r="696" customFormat="false" ht="12.75" hidden="false" customHeight="false" outlineLevel="0" collapsed="false">
      <c r="N696" s="3"/>
      <c r="O696" s="3"/>
      <c r="P696" s="3"/>
      <c r="Q696" s="3"/>
      <c r="R696" s="3"/>
      <c r="S696" s="3"/>
      <c r="T696" s="3"/>
      <c r="U696" s="3"/>
    </row>
    <row r="697" customFormat="false" ht="12.75" hidden="false" customHeight="false" outlineLevel="0" collapsed="false">
      <c r="N697" s="3"/>
      <c r="O697" s="3"/>
      <c r="P697" s="3"/>
      <c r="Q697" s="3"/>
      <c r="R697" s="3"/>
      <c r="S697" s="3"/>
      <c r="T697" s="3"/>
      <c r="U697" s="3"/>
    </row>
    <row r="698" customFormat="false" ht="12.75" hidden="false" customHeight="false" outlineLevel="0" collapsed="false">
      <c r="N698" s="3"/>
      <c r="O698" s="3"/>
      <c r="P698" s="3"/>
      <c r="Q698" s="3"/>
      <c r="R698" s="3"/>
      <c r="S698" s="3"/>
      <c r="T698" s="3"/>
      <c r="U698" s="3"/>
    </row>
    <row r="699" customFormat="false" ht="12.75" hidden="false" customHeight="false" outlineLevel="0" collapsed="false">
      <c r="N699" s="3"/>
      <c r="O699" s="3"/>
      <c r="P699" s="3"/>
      <c r="Q699" s="3"/>
      <c r="R699" s="3"/>
      <c r="S699" s="3"/>
      <c r="T699" s="3"/>
      <c r="U699" s="3"/>
    </row>
    <row r="700" customFormat="false" ht="12.75" hidden="false" customHeight="false" outlineLevel="0" collapsed="false">
      <c r="N700" s="3"/>
      <c r="O700" s="3"/>
      <c r="P700" s="3"/>
      <c r="Q700" s="3"/>
      <c r="R700" s="3"/>
      <c r="S700" s="3"/>
      <c r="T700" s="3"/>
      <c r="U700" s="3"/>
    </row>
    <row r="701" customFormat="false" ht="12.75" hidden="false" customHeight="false" outlineLevel="0" collapsed="false">
      <c r="N701" s="3"/>
      <c r="O701" s="3"/>
      <c r="P701" s="3"/>
      <c r="Q701" s="3"/>
      <c r="R701" s="3"/>
      <c r="S701" s="3"/>
      <c r="T701" s="3"/>
      <c r="U701" s="3"/>
    </row>
    <row r="702" customFormat="false" ht="12.75" hidden="false" customHeight="false" outlineLevel="0" collapsed="false">
      <c r="N702" s="3"/>
      <c r="O702" s="3"/>
      <c r="P702" s="3"/>
      <c r="Q702" s="3"/>
      <c r="R702" s="3"/>
      <c r="S702" s="3"/>
      <c r="T702" s="3"/>
      <c r="U702" s="3"/>
    </row>
    <row r="703" customFormat="false" ht="12.75" hidden="false" customHeight="false" outlineLevel="0" collapsed="false">
      <c r="N703" s="3"/>
      <c r="O703" s="3"/>
      <c r="P703" s="3"/>
      <c r="Q703" s="3"/>
      <c r="R703" s="3"/>
      <c r="S703" s="3"/>
      <c r="T703" s="3"/>
      <c r="U703" s="3"/>
    </row>
    <row r="704" customFormat="false" ht="12.75" hidden="false" customHeight="false" outlineLevel="0" collapsed="false">
      <c r="N704" s="3"/>
      <c r="O704" s="3"/>
      <c r="P704" s="3"/>
      <c r="Q704" s="3"/>
      <c r="R704" s="3"/>
      <c r="S704" s="3"/>
      <c r="T704" s="3"/>
      <c r="U704" s="3"/>
    </row>
    <row r="705" customFormat="false" ht="12.75" hidden="false" customHeight="false" outlineLevel="0" collapsed="false">
      <c r="N705" s="3"/>
      <c r="O705" s="3"/>
      <c r="P705" s="3"/>
      <c r="Q705" s="3"/>
      <c r="R705" s="3"/>
      <c r="S705" s="3"/>
      <c r="T705" s="3"/>
      <c r="U705" s="3"/>
    </row>
    <row r="706" customFormat="false" ht="12.75" hidden="false" customHeight="false" outlineLevel="0" collapsed="false">
      <c r="N706" s="3"/>
      <c r="O706" s="3"/>
      <c r="P706" s="3"/>
      <c r="Q706" s="3"/>
      <c r="R706" s="3"/>
      <c r="S706" s="3"/>
      <c r="T706" s="3"/>
      <c r="U706" s="3"/>
    </row>
    <row r="707" customFormat="false" ht="12.75" hidden="false" customHeight="false" outlineLevel="0" collapsed="false">
      <c r="N707" s="3"/>
      <c r="O707" s="3"/>
      <c r="P707" s="3"/>
      <c r="Q707" s="3"/>
      <c r="R707" s="3"/>
      <c r="S707" s="3"/>
      <c r="T707" s="3"/>
      <c r="U707" s="3"/>
    </row>
    <row r="708" customFormat="false" ht="12.75" hidden="false" customHeight="false" outlineLevel="0" collapsed="false">
      <c r="N708" s="3"/>
      <c r="O708" s="3"/>
      <c r="P708" s="3"/>
      <c r="Q708" s="3"/>
      <c r="R708" s="3"/>
      <c r="S708" s="3"/>
      <c r="T708" s="3"/>
      <c r="U708" s="3"/>
    </row>
    <row r="709" customFormat="false" ht="12.75" hidden="false" customHeight="false" outlineLevel="0" collapsed="false">
      <c r="N709" s="3"/>
      <c r="O709" s="3"/>
      <c r="P709" s="3"/>
      <c r="Q709" s="3"/>
      <c r="R709" s="3"/>
      <c r="S709" s="3"/>
      <c r="T709" s="3"/>
      <c r="U709" s="3"/>
    </row>
    <row r="710" customFormat="false" ht="12.75" hidden="false" customHeight="false" outlineLevel="0" collapsed="false">
      <c r="N710" s="3"/>
      <c r="O710" s="3"/>
      <c r="P710" s="3"/>
      <c r="Q710" s="3"/>
      <c r="R710" s="3"/>
      <c r="S710" s="3"/>
      <c r="T710" s="3"/>
      <c r="U710" s="3"/>
    </row>
    <row r="711" customFormat="false" ht="12.75" hidden="false" customHeight="false" outlineLevel="0" collapsed="false">
      <c r="N711" s="3"/>
      <c r="O711" s="3"/>
      <c r="P711" s="3"/>
      <c r="Q711" s="3"/>
      <c r="R711" s="3"/>
      <c r="S711" s="3"/>
      <c r="T711" s="3"/>
      <c r="U711" s="3"/>
    </row>
    <row r="712" customFormat="false" ht="12.75" hidden="false" customHeight="false" outlineLevel="0" collapsed="false">
      <c r="N712" s="3"/>
      <c r="O712" s="3"/>
      <c r="P712" s="3"/>
      <c r="Q712" s="3"/>
      <c r="R712" s="3"/>
      <c r="S712" s="3"/>
      <c r="T712" s="3"/>
      <c r="U712" s="3"/>
    </row>
    <row r="713" customFormat="false" ht="12.75" hidden="false" customHeight="false" outlineLevel="0" collapsed="false">
      <c r="N713" s="3"/>
      <c r="O713" s="3"/>
      <c r="P713" s="3"/>
      <c r="Q713" s="3"/>
      <c r="R713" s="3"/>
      <c r="S713" s="3"/>
      <c r="T713" s="3"/>
      <c r="U713" s="3"/>
    </row>
    <row r="714" customFormat="false" ht="12.75" hidden="false" customHeight="false" outlineLevel="0" collapsed="false">
      <c r="N714" s="3"/>
      <c r="O714" s="3"/>
      <c r="P714" s="3"/>
      <c r="Q714" s="3"/>
      <c r="R714" s="3"/>
      <c r="S714" s="3"/>
      <c r="T714" s="3"/>
      <c r="U714" s="3"/>
    </row>
    <row r="715" customFormat="false" ht="12.75" hidden="false" customHeight="false" outlineLevel="0" collapsed="false">
      <c r="N715" s="3"/>
      <c r="O715" s="3"/>
      <c r="P715" s="3"/>
      <c r="Q715" s="3"/>
      <c r="R715" s="3"/>
      <c r="S715" s="3"/>
      <c r="T715" s="3"/>
      <c r="U715" s="3"/>
    </row>
    <row r="716" customFormat="false" ht="12.75" hidden="false" customHeight="false" outlineLevel="0" collapsed="false">
      <c r="N716" s="3"/>
      <c r="O716" s="3"/>
      <c r="P716" s="3"/>
      <c r="Q716" s="3"/>
      <c r="R716" s="3"/>
      <c r="S716" s="3"/>
      <c r="T716" s="3"/>
      <c r="U716" s="3"/>
    </row>
    <row r="717" customFormat="false" ht="12.75" hidden="false" customHeight="false" outlineLevel="0" collapsed="false">
      <c r="N717" s="3"/>
      <c r="O717" s="3"/>
      <c r="P717" s="3"/>
      <c r="Q717" s="3"/>
      <c r="R717" s="3"/>
      <c r="S717" s="3"/>
      <c r="T717" s="3"/>
      <c r="U717" s="3"/>
    </row>
    <row r="718" customFormat="false" ht="12.75" hidden="false" customHeight="false" outlineLevel="0" collapsed="false">
      <c r="N718" s="3"/>
      <c r="O718" s="3"/>
      <c r="P718" s="3"/>
      <c r="Q718" s="3"/>
      <c r="R718" s="3"/>
      <c r="S718" s="3"/>
      <c r="T718" s="3"/>
      <c r="U718" s="3"/>
    </row>
    <row r="719" customFormat="false" ht="12.75" hidden="false" customHeight="false" outlineLevel="0" collapsed="false">
      <c r="N719" s="3"/>
      <c r="O719" s="3"/>
      <c r="P719" s="3"/>
      <c r="Q719" s="3"/>
      <c r="R719" s="3"/>
      <c r="S719" s="3"/>
      <c r="T719" s="3"/>
      <c r="U719" s="3"/>
    </row>
    <row r="720" customFormat="false" ht="12.75" hidden="false" customHeight="false" outlineLevel="0" collapsed="false">
      <c r="N720" s="3"/>
      <c r="O720" s="3"/>
      <c r="P720" s="3"/>
      <c r="Q720" s="3"/>
      <c r="R720" s="3"/>
      <c r="S720" s="3"/>
      <c r="T720" s="3"/>
      <c r="U720" s="3"/>
    </row>
    <row r="721" customFormat="false" ht="12.75" hidden="false" customHeight="false" outlineLevel="0" collapsed="false">
      <c r="N721" s="3"/>
      <c r="O721" s="3"/>
      <c r="P721" s="3"/>
      <c r="Q721" s="3"/>
      <c r="R721" s="3"/>
      <c r="S721" s="3"/>
      <c r="T721" s="3"/>
      <c r="U721" s="3"/>
    </row>
    <row r="722" customFormat="false" ht="12.75" hidden="false" customHeight="false" outlineLevel="0" collapsed="false">
      <c r="N722" s="3"/>
      <c r="O722" s="3"/>
      <c r="P722" s="3"/>
      <c r="Q722" s="3"/>
      <c r="R722" s="3"/>
      <c r="S722" s="3"/>
      <c r="T722" s="3"/>
      <c r="U722" s="3"/>
    </row>
    <row r="723" customFormat="false" ht="12.75" hidden="false" customHeight="false" outlineLevel="0" collapsed="false">
      <c r="N723" s="3"/>
      <c r="O723" s="3"/>
      <c r="P723" s="3"/>
      <c r="Q723" s="3"/>
      <c r="R723" s="3"/>
      <c r="S723" s="3"/>
      <c r="T723" s="3"/>
      <c r="U723" s="3"/>
    </row>
    <row r="724" customFormat="false" ht="12.75" hidden="false" customHeight="false" outlineLevel="0" collapsed="false">
      <c r="N724" s="3"/>
      <c r="O724" s="3"/>
      <c r="P724" s="3"/>
      <c r="Q724" s="3"/>
      <c r="R724" s="3"/>
      <c r="S724" s="3"/>
      <c r="T724" s="3"/>
      <c r="U724" s="3"/>
    </row>
    <row r="725" customFormat="false" ht="12.75" hidden="false" customHeight="false" outlineLevel="0" collapsed="false">
      <c r="N725" s="3"/>
      <c r="O725" s="3"/>
      <c r="P725" s="3"/>
      <c r="Q725" s="3"/>
      <c r="R725" s="3"/>
      <c r="S725" s="3"/>
      <c r="T725" s="3"/>
      <c r="U725" s="3"/>
    </row>
    <row r="726" customFormat="false" ht="12.75" hidden="false" customHeight="false" outlineLevel="0" collapsed="false">
      <c r="N726" s="3"/>
      <c r="O726" s="3"/>
      <c r="P726" s="3"/>
      <c r="Q726" s="3"/>
      <c r="R726" s="3"/>
      <c r="S726" s="3"/>
      <c r="T726" s="3"/>
      <c r="U726" s="3"/>
    </row>
    <row r="727" customFormat="false" ht="12.75" hidden="false" customHeight="false" outlineLevel="0" collapsed="false">
      <c r="N727" s="3"/>
      <c r="O727" s="3"/>
      <c r="P727" s="3"/>
      <c r="Q727" s="3"/>
      <c r="R727" s="3"/>
      <c r="S727" s="3"/>
      <c r="T727" s="3"/>
      <c r="U727" s="3"/>
    </row>
    <row r="728" customFormat="false" ht="12.75" hidden="false" customHeight="false" outlineLevel="0" collapsed="false">
      <c r="N728" s="3"/>
      <c r="O728" s="3"/>
      <c r="P728" s="3"/>
      <c r="Q728" s="3"/>
      <c r="R728" s="3"/>
      <c r="S728" s="3"/>
      <c r="T728" s="3"/>
      <c r="U728" s="3"/>
    </row>
    <row r="729" customFormat="false" ht="12.75" hidden="false" customHeight="false" outlineLevel="0" collapsed="false">
      <c r="N729" s="3"/>
      <c r="O729" s="3"/>
      <c r="P729" s="3"/>
      <c r="Q729" s="3"/>
      <c r="R729" s="3"/>
      <c r="S729" s="3"/>
      <c r="T729" s="3"/>
      <c r="U729" s="3"/>
    </row>
    <row r="730" customFormat="false" ht="12.75" hidden="false" customHeight="false" outlineLevel="0" collapsed="false">
      <c r="N730" s="3"/>
      <c r="O730" s="3"/>
      <c r="P730" s="3"/>
      <c r="Q730" s="3"/>
      <c r="R730" s="3"/>
      <c r="S730" s="3"/>
      <c r="T730" s="3"/>
      <c r="U730" s="3"/>
    </row>
    <row r="731" customFormat="false" ht="12.75" hidden="false" customHeight="false" outlineLevel="0" collapsed="false">
      <c r="N731" s="3"/>
      <c r="O731" s="3"/>
      <c r="P731" s="3"/>
      <c r="Q731" s="3"/>
      <c r="R731" s="3"/>
      <c r="S731" s="3"/>
      <c r="T731" s="3"/>
      <c r="U731" s="3"/>
    </row>
    <row r="732" customFormat="false" ht="12.75" hidden="false" customHeight="false" outlineLevel="0" collapsed="false">
      <c r="N732" s="3"/>
      <c r="O732" s="3"/>
      <c r="P732" s="3"/>
      <c r="Q732" s="3"/>
      <c r="R732" s="3"/>
      <c r="S732" s="3"/>
      <c r="T732" s="3"/>
      <c r="U732" s="3"/>
    </row>
    <row r="733" customFormat="false" ht="12.75" hidden="false" customHeight="false" outlineLevel="0" collapsed="false">
      <c r="N733" s="3"/>
      <c r="O733" s="3"/>
      <c r="P733" s="3"/>
      <c r="Q733" s="3"/>
      <c r="R733" s="3"/>
      <c r="S733" s="3"/>
      <c r="T733" s="3"/>
      <c r="U733" s="3"/>
    </row>
    <row r="734" customFormat="false" ht="12.75" hidden="false" customHeight="false" outlineLevel="0" collapsed="false">
      <c r="N734" s="3"/>
      <c r="O734" s="3"/>
      <c r="P734" s="3"/>
      <c r="Q734" s="3"/>
      <c r="R734" s="3"/>
      <c r="S734" s="3"/>
      <c r="T734" s="3"/>
      <c r="U734" s="3"/>
    </row>
    <row r="735" customFormat="false" ht="12.75" hidden="false" customHeight="false" outlineLevel="0" collapsed="false">
      <c r="N735" s="3"/>
      <c r="O735" s="3"/>
      <c r="P735" s="3"/>
      <c r="Q735" s="3"/>
      <c r="R735" s="3"/>
      <c r="S735" s="3"/>
      <c r="T735" s="3"/>
      <c r="U735" s="3"/>
    </row>
    <row r="736" customFormat="false" ht="12.75" hidden="false" customHeight="false" outlineLevel="0" collapsed="false">
      <c r="N736" s="3"/>
      <c r="O736" s="3"/>
      <c r="P736" s="3"/>
      <c r="Q736" s="3"/>
      <c r="R736" s="3"/>
      <c r="S736" s="3"/>
      <c r="T736" s="3"/>
      <c r="U736" s="3"/>
    </row>
    <row r="737" customFormat="false" ht="12.75" hidden="false" customHeight="false" outlineLevel="0" collapsed="false">
      <c r="N737" s="3"/>
      <c r="O737" s="3"/>
      <c r="P737" s="3"/>
      <c r="Q737" s="3"/>
      <c r="R737" s="3"/>
      <c r="S737" s="3"/>
      <c r="T737" s="3"/>
      <c r="U737" s="3"/>
    </row>
    <row r="738" customFormat="false" ht="12.75" hidden="false" customHeight="false" outlineLevel="0" collapsed="false">
      <c r="N738" s="3"/>
      <c r="O738" s="3"/>
      <c r="P738" s="3"/>
      <c r="Q738" s="3"/>
      <c r="R738" s="3"/>
      <c r="S738" s="3"/>
      <c r="T738" s="3"/>
      <c r="U738" s="3"/>
    </row>
    <row r="739" customFormat="false" ht="12.75" hidden="false" customHeight="false" outlineLevel="0" collapsed="false">
      <c r="N739" s="3"/>
      <c r="O739" s="3"/>
      <c r="P739" s="3"/>
      <c r="Q739" s="3"/>
      <c r="R739" s="3"/>
      <c r="S739" s="3"/>
      <c r="T739" s="3"/>
      <c r="U739" s="3"/>
    </row>
    <row r="740" customFormat="false" ht="12.75" hidden="false" customHeight="false" outlineLevel="0" collapsed="false">
      <c r="N740" s="3"/>
      <c r="O740" s="3"/>
      <c r="P740" s="3"/>
      <c r="Q740" s="3"/>
      <c r="R740" s="3"/>
      <c r="S740" s="3"/>
      <c r="T740" s="3"/>
      <c r="U740" s="3"/>
    </row>
    <row r="741" customFormat="false" ht="12.75" hidden="false" customHeight="false" outlineLevel="0" collapsed="false">
      <c r="N741" s="3"/>
      <c r="O741" s="3"/>
      <c r="P741" s="3"/>
      <c r="Q741" s="3"/>
      <c r="R741" s="3"/>
      <c r="S741" s="3"/>
      <c r="T741" s="3"/>
      <c r="U741" s="3"/>
    </row>
    <row r="742" customFormat="false" ht="12.75" hidden="false" customHeight="false" outlineLevel="0" collapsed="false">
      <c r="N742" s="3"/>
      <c r="O742" s="3"/>
      <c r="P742" s="3"/>
      <c r="Q742" s="3"/>
      <c r="R742" s="3"/>
      <c r="S742" s="3"/>
      <c r="T742" s="3"/>
      <c r="U742" s="3"/>
    </row>
    <row r="743" customFormat="false" ht="12.75" hidden="false" customHeight="false" outlineLevel="0" collapsed="false">
      <c r="N743" s="3"/>
      <c r="O743" s="3"/>
      <c r="P743" s="3"/>
      <c r="Q743" s="3"/>
      <c r="R743" s="3"/>
      <c r="S743" s="3"/>
      <c r="T743" s="3"/>
      <c r="U743" s="3"/>
    </row>
    <row r="744" customFormat="false" ht="12.75" hidden="false" customHeight="false" outlineLevel="0" collapsed="false">
      <c r="N744" s="3"/>
      <c r="O744" s="3"/>
      <c r="P744" s="3"/>
      <c r="Q744" s="3"/>
      <c r="R744" s="3"/>
      <c r="S744" s="3"/>
      <c r="T744" s="3"/>
      <c r="U744" s="3"/>
    </row>
    <row r="745" customFormat="false" ht="12.75" hidden="false" customHeight="false" outlineLevel="0" collapsed="false">
      <c r="N745" s="3"/>
      <c r="O745" s="3"/>
      <c r="P745" s="3"/>
      <c r="Q745" s="3"/>
      <c r="R745" s="3"/>
      <c r="S745" s="3"/>
      <c r="T745" s="3"/>
      <c r="U745" s="3"/>
    </row>
    <row r="746" customFormat="false" ht="12.75" hidden="false" customHeight="false" outlineLevel="0" collapsed="false">
      <c r="N746" s="3"/>
      <c r="O746" s="3"/>
      <c r="P746" s="3"/>
      <c r="Q746" s="3"/>
      <c r="R746" s="3"/>
      <c r="S746" s="3"/>
      <c r="T746" s="3"/>
      <c r="U746" s="3"/>
    </row>
    <row r="747" customFormat="false" ht="12.75" hidden="false" customHeight="false" outlineLevel="0" collapsed="false">
      <c r="N747" s="3"/>
      <c r="O747" s="3"/>
      <c r="P747" s="3"/>
      <c r="Q747" s="3"/>
      <c r="R747" s="3"/>
      <c r="S747" s="3"/>
      <c r="T747" s="3"/>
      <c r="U747" s="3"/>
    </row>
    <row r="748" customFormat="false" ht="12.75" hidden="false" customHeight="false" outlineLevel="0" collapsed="false">
      <c r="N748" s="3"/>
      <c r="O748" s="3"/>
      <c r="P748" s="3"/>
      <c r="Q748" s="3"/>
      <c r="R748" s="3"/>
      <c r="S748" s="3"/>
      <c r="T748" s="3"/>
      <c r="U748" s="3"/>
    </row>
    <row r="749" customFormat="false" ht="12.75" hidden="false" customHeight="false" outlineLevel="0" collapsed="false">
      <c r="N749" s="3"/>
      <c r="O749" s="3"/>
      <c r="P749" s="3"/>
      <c r="Q749" s="3"/>
      <c r="R749" s="3"/>
      <c r="S749" s="3"/>
      <c r="T749" s="3"/>
      <c r="U749" s="3"/>
    </row>
    <row r="750" customFormat="false" ht="12.75" hidden="false" customHeight="false" outlineLevel="0" collapsed="false">
      <c r="N750" s="3"/>
      <c r="O750" s="3"/>
      <c r="P750" s="3"/>
      <c r="Q750" s="3"/>
      <c r="R750" s="3"/>
      <c r="S750" s="3"/>
      <c r="T750" s="3"/>
      <c r="U750" s="3"/>
    </row>
    <row r="751" customFormat="false" ht="12.75" hidden="false" customHeight="false" outlineLevel="0" collapsed="false">
      <c r="N751" s="3"/>
      <c r="O751" s="3"/>
      <c r="P751" s="3"/>
      <c r="Q751" s="3"/>
      <c r="R751" s="3"/>
      <c r="S751" s="3"/>
      <c r="T751" s="3"/>
      <c r="U751" s="3"/>
    </row>
    <row r="752" customFormat="false" ht="12.75" hidden="false" customHeight="false" outlineLevel="0" collapsed="false">
      <c r="N752" s="3"/>
      <c r="O752" s="3"/>
      <c r="P752" s="3"/>
      <c r="Q752" s="3"/>
      <c r="R752" s="3"/>
      <c r="S752" s="3"/>
      <c r="T752" s="3"/>
      <c r="U752" s="3"/>
    </row>
    <row r="753" customFormat="false" ht="12.75" hidden="false" customHeight="false" outlineLevel="0" collapsed="false">
      <c r="N753" s="3"/>
      <c r="O753" s="3"/>
      <c r="P753" s="3"/>
      <c r="Q753" s="3"/>
      <c r="R753" s="3"/>
      <c r="S753" s="3"/>
      <c r="T753" s="3"/>
      <c r="U753" s="3"/>
    </row>
    <row r="754" customFormat="false" ht="12.75" hidden="false" customHeight="false" outlineLevel="0" collapsed="false">
      <c r="N754" s="3"/>
      <c r="O754" s="3"/>
      <c r="P754" s="3"/>
      <c r="Q754" s="3"/>
      <c r="R754" s="3"/>
      <c r="S754" s="3"/>
      <c r="T754" s="3"/>
      <c r="U754" s="3"/>
    </row>
    <row r="755" customFormat="false" ht="12.75" hidden="false" customHeight="false" outlineLevel="0" collapsed="false">
      <c r="N755" s="3"/>
      <c r="O755" s="3"/>
      <c r="P755" s="3"/>
      <c r="Q755" s="3"/>
      <c r="R755" s="3"/>
      <c r="S755" s="3"/>
      <c r="T755" s="3"/>
      <c r="U755" s="3"/>
    </row>
    <row r="756" customFormat="false" ht="12.75" hidden="false" customHeight="false" outlineLevel="0" collapsed="false">
      <c r="N756" s="3"/>
      <c r="O756" s="3"/>
      <c r="P756" s="3"/>
      <c r="Q756" s="3"/>
      <c r="R756" s="3"/>
      <c r="S756" s="3"/>
      <c r="T756" s="3"/>
      <c r="U756" s="3"/>
    </row>
    <row r="757" customFormat="false" ht="12.75" hidden="false" customHeight="false" outlineLevel="0" collapsed="false">
      <c r="N757" s="3"/>
      <c r="O757" s="3"/>
      <c r="P757" s="3"/>
      <c r="Q757" s="3"/>
      <c r="R757" s="3"/>
      <c r="S757" s="3"/>
      <c r="T757" s="3"/>
      <c r="U757" s="3"/>
    </row>
    <row r="758" customFormat="false" ht="12.75" hidden="false" customHeight="false" outlineLevel="0" collapsed="false">
      <c r="N758" s="3"/>
      <c r="O758" s="3"/>
      <c r="P758" s="3"/>
      <c r="Q758" s="3"/>
      <c r="R758" s="3"/>
      <c r="S758" s="3"/>
      <c r="T758" s="3"/>
      <c r="U758" s="3"/>
    </row>
    <row r="759" customFormat="false" ht="12.75" hidden="false" customHeight="false" outlineLevel="0" collapsed="false">
      <c r="N759" s="3"/>
      <c r="O759" s="3"/>
      <c r="P759" s="3"/>
      <c r="Q759" s="3"/>
      <c r="R759" s="3"/>
      <c r="S759" s="3"/>
      <c r="T759" s="3"/>
      <c r="U759" s="3"/>
    </row>
    <row r="760" customFormat="false" ht="12.75" hidden="false" customHeight="false" outlineLevel="0" collapsed="false">
      <c r="N760" s="3"/>
      <c r="O760" s="3"/>
      <c r="P760" s="3"/>
      <c r="Q760" s="3"/>
      <c r="R760" s="3"/>
      <c r="S760" s="3"/>
      <c r="T760" s="3"/>
      <c r="U760" s="3"/>
    </row>
    <row r="761" customFormat="false" ht="12.75" hidden="false" customHeight="false" outlineLevel="0" collapsed="false">
      <c r="N761" s="3"/>
      <c r="O761" s="3"/>
      <c r="P761" s="3"/>
      <c r="Q761" s="3"/>
      <c r="R761" s="3"/>
      <c r="S761" s="3"/>
      <c r="T761" s="3"/>
      <c r="U761" s="3"/>
    </row>
    <row r="762" customFormat="false" ht="12.75" hidden="false" customHeight="false" outlineLevel="0" collapsed="false">
      <c r="N762" s="3"/>
      <c r="O762" s="3"/>
      <c r="P762" s="3"/>
      <c r="Q762" s="3"/>
      <c r="R762" s="3"/>
      <c r="S762" s="3"/>
      <c r="T762" s="3"/>
      <c r="U762" s="3"/>
    </row>
    <row r="763" customFormat="false" ht="12.75" hidden="false" customHeight="false" outlineLevel="0" collapsed="false">
      <c r="N763" s="3"/>
      <c r="O763" s="3"/>
      <c r="P763" s="3"/>
      <c r="Q763" s="3"/>
      <c r="R763" s="3"/>
      <c r="S763" s="3"/>
      <c r="T763" s="3"/>
      <c r="U763" s="3"/>
    </row>
    <row r="764" customFormat="false" ht="12.75" hidden="false" customHeight="false" outlineLevel="0" collapsed="false">
      <c r="N764" s="3"/>
      <c r="O764" s="3"/>
      <c r="P764" s="3"/>
      <c r="Q764" s="3"/>
      <c r="R764" s="3"/>
      <c r="S764" s="3"/>
      <c r="T764" s="3"/>
      <c r="U764" s="3"/>
    </row>
    <row r="765" customFormat="false" ht="12.75" hidden="false" customHeight="false" outlineLevel="0" collapsed="false">
      <c r="N765" s="3"/>
      <c r="O765" s="3"/>
      <c r="P765" s="3"/>
      <c r="Q765" s="3"/>
      <c r="R765" s="3"/>
      <c r="S765" s="3"/>
      <c r="T765" s="3"/>
      <c r="U765" s="3"/>
    </row>
    <row r="766" customFormat="false" ht="12.75" hidden="false" customHeight="false" outlineLevel="0" collapsed="false">
      <c r="N766" s="3"/>
      <c r="O766" s="3"/>
      <c r="P766" s="3"/>
      <c r="Q766" s="3"/>
      <c r="R766" s="3"/>
      <c r="S766" s="3"/>
      <c r="T766" s="3"/>
      <c r="U766" s="3"/>
    </row>
    <row r="767" customFormat="false" ht="12.75" hidden="false" customHeight="false" outlineLevel="0" collapsed="false">
      <c r="N767" s="3"/>
      <c r="O767" s="3"/>
      <c r="P767" s="3"/>
      <c r="Q767" s="3"/>
      <c r="R767" s="3"/>
      <c r="S767" s="3"/>
      <c r="T767" s="3"/>
      <c r="U767" s="3"/>
    </row>
    <row r="768" customFormat="false" ht="12.75" hidden="false" customHeight="false" outlineLevel="0" collapsed="false">
      <c r="N768" s="3"/>
      <c r="O768" s="3"/>
      <c r="P768" s="3"/>
      <c r="Q768" s="3"/>
      <c r="R768" s="3"/>
      <c r="S768" s="3"/>
      <c r="T768" s="3"/>
      <c r="U768" s="3"/>
    </row>
    <row r="769" customFormat="false" ht="12.75" hidden="false" customHeight="false" outlineLevel="0" collapsed="false">
      <c r="N769" s="3"/>
      <c r="O769" s="3"/>
      <c r="P769" s="3"/>
      <c r="Q769" s="3"/>
      <c r="R769" s="3"/>
      <c r="S769" s="3"/>
      <c r="T769" s="3"/>
      <c r="U769" s="3"/>
    </row>
    <row r="770" customFormat="false" ht="12.75" hidden="false" customHeight="false" outlineLevel="0" collapsed="false">
      <c r="N770" s="3"/>
      <c r="O770" s="3"/>
      <c r="P770" s="3"/>
      <c r="Q770" s="3"/>
      <c r="R770" s="3"/>
      <c r="S770" s="3"/>
      <c r="T770" s="3"/>
      <c r="U770" s="3"/>
    </row>
    <row r="771" customFormat="false" ht="12.75" hidden="false" customHeight="false" outlineLevel="0" collapsed="false">
      <c r="N771" s="3"/>
      <c r="O771" s="3"/>
      <c r="P771" s="3"/>
      <c r="Q771" s="3"/>
      <c r="R771" s="3"/>
      <c r="S771" s="3"/>
      <c r="T771" s="3"/>
      <c r="U771" s="3"/>
    </row>
    <row r="772" customFormat="false" ht="12.75" hidden="false" customHeight="false" outlineLevel="0" collapsed="false">
      <c r="N772" s="3"/>
      <c r="O772" s="3"/>
      <c r="P772" s="3"/>
      <c r="Q772" s="3"/>
      <c r="R772" s="3"/>
      <c r="S772" s="3"/>
      <c r="T772" s="3"/>
      <c r="U772" s="3"/>
    </row>
    <row r="773" customFormat="false" ht="12.75" hidden="false" customHeight="false" outlineLevel="0" collapsed="false">
      <c r="N773" s="3"/>
      <c r="O773" s="3"/>
      <c r="P773" s="3"/>
      <c r="Q773" s="3"/>
      <c r="R773" s="3"/>
      <c r="S773" s="3"/>
      <c r="T773" s="3"/>
      <c r="U773" s="3"/>
    </row>
    <row r="774" customFormat="false" ht="12.75" hidden="false" customHeight="false" outlineLevel="0" collapsed="false">
      <c r="N774" s="3"/>
      <c r="O774" s="3"/>
      <c r="P774" s="3"/>
      <c r="Q774" s="3"/>
      <c r="R774" s="3"/>
      <c r="S774" s="3"/>
      <c r="T774" s="3"/>
      <c r="U774" s="3"/>
    </row>
    <row r="775" customFormat="false" ht="12.75" hidden="false" customHeight="false" outlineLevel="0" collapsed="false">
      <c r="N775" s="3"/>
      <c r="O775" s="3"/>
      <c r="P775" s="3"/>
      <c r="Q775" s="3"/>
      <c r="R775" s="3"/>
      <c r="S775" s="3"/>
      <c r="T775" s="3"/>
      <c r="U775" s="3"/>
    </row>
    <row r="776" customFormat="false" ht="12.75" hidden="false" customHeight="false" outlineLevel="0" collapsed="false">
      <c r="N776" s="3"/>
      <c r="O776" s="3"/>
      <c r="P776" s="3"/>
      <c r="Q776" s="3"/>
      <c r="R776" s="3"/>
      <c r="S776" s="3"/>
      <c r="T776" s="3"/>
      <c r="U776" s="3"/>
    </row>
    <row r="777" customFormat="false" ht="12.75" hidden="false" customHeight="false" outlineLevel="0" collapsed="false">
      <c r="N777" s="3"/>
      <c r="O777" s="3"/>
      <c r="P777" s="3"/>
      <c r="Q777" s="3"/>
      <c r="R777" s="3"/>
      <c r="S777" s="3"/>
      <c r="T777" s="3"/>
      <c r="U777" s="3"/>
    </row>
    <row r="778" customFormat="false" ht="12.75" hidden="false" customHeight="false" outlineLevel="0" collapsed="false">
      <c r="N778" s="3"/>
      <c r="O778" s="3"/>
      <c r="P778" s="3"/>
      <c r="Q778" s="3"/>
      <c r="R778" s="3"/>
      <c r="S778" s="3"/>
      <c r="T778" s="3"/>
      <c r="U778" s="3"/>
    </row>
    <row r="779" customFormat="false" ht="12.75" hidden="false" customHeight="false" outlineLevel="0" collapsed="false">
      <c r="N779" s="3"/>
      <c r="O779" s="3"/>
      <c r="P779" s="3"/>
      <c r="Q779" s="3"/>
      <c r="R779" s="3"/>
      <c r="S779" s="3"/>
      <c r="T779" s="3"/>
      <c r="U779" s="3"/>
    </row>
    <row r="780" customFormat="false" ht="12.75" hidden="false" customHeight="false" outlineLevel="0" collapsed="false">
      <c r="N780" s="3"/>
      <c r="O780" s="3"/>
      <c r="P780" s="3"/>
      <c r="Q780" s="3"/>
      <c r="R780" s="3"/>
      <c r="S780" s="3"/>
      <c r="T780" s="3"/>
      <c r="U780" s="3"/>
    </row>
    <row r="781" customFormat="false" ht="12.75" hidden="false" customHeight="false" outlineLevel="0" collapsed="false">
      <c r="N781" s="3"/>
      <c r="O781" s="3"/>
      <c r="P781" s="3"/>
      <c r="Q781" s="3"/>
      <c r="R781" s="3"/>
      <c r="S781" s="3"/>
      <c r="T781" s="3"/>
      <c r="U781" s="3"/>
    </row>
    <row r="782" customFormat="false" ht="12.75" hidden="false" customHeight="false" outlineLevel="0" collapsed="false">
      <c r="N782" s="3"/>
      <c r="O782" s="3"/>
      <c r="P782" s="3"/>
      <c r="Q782" s="3"/>
      <c r="R782" s="3"/>
      <c r="S782" s="3"/>
      <c r="T782" s="3"/>
      <c r="U782" s="3"/>
    </row>
    <row r="783" customFormat="false" ht="12.75" hidden="false" customHeight="false" outlineLevel="0" collapsed="false">
      <c r="N783" s="3"/>
      <c r="O783" s="3"/>
      <c r="P783" s="3"/>
      <c r="Q783" s="3"/>
      <c r="R783" s="3"/>
      <c r="S783" s="3"/>
      <c r="T783" s="3"/>
      <c r="U783" s="3"/>
    </row>
    <row r="784" customFormat="false" ht="12.75" hidden="false" customHeight="false" outlineLevel="0" collapsed="false">
      <c r="N784" s="3"/>
      <c r="O784" s="3"/>
      <c r="P784" s="3"/>
      <c r="Q784" s="3"/>
      <c r="R784" s="3"/>
      <c r="S784" s="3"/>
      <c r="T784" s="3"/>
      <c r="U784" s="3"/>
    </row>
    <row r="785" customFormat="false" ht="12.75" hidden="false" customHeight="false" outlineLevel="0" collapsed="false">
      <c r="N785" s="3"/>
      <c r="O785" s="3"/>
      <c r="P785" s="3"/>
      <c r="Q785" s="3"/>
      <c r="R785" s="3"/>
      <c r="S785" s="3"/>
      <c r="T785" s="3"/>
      <c r="U785" s="3"/>
    </row>
    <row r="786" customFormat="false" ht="12.75" hidden="false" customHeight="false" outlineLevel="0" collapsed="false">
      <c r="N786" s="3"/>
      <c r="O786" s="3"/>
      <c r="P786" s="3"/>
      <c r="Q786" s="3"/>
      <c r="R786" s="3"/>
      <c r="S786" s="3"/>
      <c r="T786" s="3"/>
      <c r="U786" s="3"/>
    </row>
    <row r="787" customFormat="false" ht="12.75" hidden="false" customHeight="false" outlineLevel="0" collapsed="false">
      <c r="N787" s="3"/>
      <c r="O787" s="3"/>
      <c r="P787" s="3"/>
      <c r="Q787" s="3"/>
      <c r="R787" s="3"/>
      <c r="S787" s="3"/>
      <c r="T787" s="3"/>
      <c r="U787" s="3"/>
    </row>
    <row r="788" customFormat="false" ht="12.75" hidden="false" customHeight="false" outlineLevel="0" collapsed="false">
      <c r="N788" s="3"/>
      <c r="O788" s="3"/>
      <c r="P788" s="3"/>
      <c r="Q788" s="3"/>
      <c r="R788" s="3"/>
      <c r="S788" s="3"/>
      <c r="T788" s="3"/>
      <c r="U788" s="3"/>
    </row>
    <row r="789" customFormat="false" ht="12.75" hidden="false" customHeight="false" outlineLevel="0" collapsed="false">
      <c r="N789" s="3"/>
      <c r="O789" s="3"/>
      <c r="P789" s="3"/>
      <c r="Q789" s="3"/>
      <c r="R789" s="3"/>
      <c r="S789" s="3"/>
      <c r="T789" s="3"/>
      <c r="U789" s="3"/>
    </row>
    <row r="790" customFormat="false" ht="12.75" hidden="false" customHeight="false" outlineLevel="0" collapsed="false">
      <c r="N790" s="3"/>
      <c r="O790" s="3"/>
      <c r="P790" s="3"/>
      <c r="Q790" s="3"/>
      <c r="R790" s="3"/>
      <c r="S790" s="3"/>
      <c r="T790" s="3"/>
      <c r="U790" s="3"/>
    </row>
    <row r="791" customFormat="false" ht="12.75" hidden="false" customHeight="false" outlineLevel="0" collapsed="false">
      <c r="N791" s="3"/>
      <c r="O791" s="3"/>
      <c r="P791" s="3"/>
      <c r="Q791" s="3"/>
      <c r="R791" s="3"/>
      <c r="S791" s="3"/>
      <c r="T791" s="3"/>
      <c r="U791" s="3"/>
    </row>
    <row r="792" customFormat="false" ht="12.75" hidden="false" customHeight="false" outlineLevel="0" collapsed="false">
      <c r="N792" s="3"/>
      <c r="O792" s="3"/>
      <c r="P792" s="3"/>
      <c r="Q792" s="3"/>
      <c r="R792" s="3"/>
      <c r="S792" s="3"/>
      <c r="T792" s="3"/>
      <c r="U792" s="3"/>
    </row>
    <row r="793" customFormat="false" ht="12.75" hidden="false" customHeight="false" outlineLevel="0" collapsed="false">
      <c r="N793" s="3"/>
      <c r="O793" s="3"/>
      <c r="P793" s="3"/>
      <c r="Q793" s="3"/>
      <c r="R793" s="3"/>
      <c r="S793" s="3"/>
      <c r="T793" s="3"/>
      <c r="U793" s="3"/>
    </row>
    <row r="794" customFormat="false" ht="12.75" hidden="false" customHeight="false" outlineLevel="0" collapsed="false">
      <c r="N794" s="3"/>
      <c r="O794" s="3"/>
      <c r="P794" s="3"/>
      <c r="Q794" s="3"/>
      <c r="R794" s="3"/>
      <c r="S794" s="3"/>
      <c r="T794" s="3"/>
      <c r="U794" s="3"/>
    </row>
    <row r="795" customFormat="false" ht="12.75" hidden="false" customHeight="false" outlineLevel="0" collapsed="false">
      <c r="N795" s="3"/>
      <c r="O795" s="3"/>
      <c r="P795" s="3"/>
      <c r="Q795" s="3"/>
      <c r="R795" s="3"/>
      <c r="S795" s="3"/>
      <c r="T795" s="3"/>
      <c r="U795" s="3"/>
    </row>
    <row r="796" customFormat="false" ht="12.75" hidden="false" customHeight="false" outlineLevel="0" collapsed="false">
      <c r="N796" s="3"/>
      <c r="O796" s="3"/>
      <c r="P796" s="3"/>
      <c r="Q796" s="3"/>
      <c r="R796" s="3"/>
      <c r="S796" s="3"/>
      <c r="T796" s="3"/>
      <c r="U796" s="3"/>
    </row>
    <row r="797" customFormat="false" ht="12.75" hidden="false" customHeight="false" outlineLevel="0" collapsed="false">
      <c r="N797" s="3"/>
      <c r="O797" s="3"/>
      <c r="P797" s="3"/>
      <c r="Q797" s="3"/>
      <c r="R797" s="3"/>
      <c r="S797" s="3"/>
      <c r="T797" s="3"/>
      <c r="U797" s="3"/>
    </row>
    <row r="798" customFormat="false" ht="12.75" hidden="false" customHeight="false" outlineLevel="0" collapsed="false">
      <c r="N798" s="3"/>
      <c r="O798" s="3"/>
      <c r="P798" s="3"/>
      <c r="Q798" s="3"/>
      <c r="R798" s="3"/>
      <c r="S798" s="3"/>
      <c r="T798" s="3"/>
      <c r="U798" s="3"/>
    </row>
    <row r="799" customFormat="false" ht="12.75" hidden="false" customHeight="false" outlineLevel="0" collapsed="false">
      <c r="N799" s="3"/>
      <c r="O799" s="3"/>
      <c r="P799" s="3"/>
      <c r="Q799" s="3"/>
      <c r="R799" s="3"/>
      <c r="S799" s="3"/>
      <c r="T799" s="3"/>
      <c r="U799" s="3"/>
    </row>
    <row r="800" customFormat="false" ht="12.75" hidden="false" customHeight="false" outlineLevel="0" collapsed="false">
      <c r="N800" s="3"/>
      <c r="O800" s="3"/>
      <c r="P800" s="3"/>
      <c r="Q800" s="3"/>
      <c r="R800" s="3"/>
      <c r="S800" s="3"/>
      <c r="T800" s="3"/>
      <c r="U800" s="3"/>
    </row>
    <row r="801" customFormat="false" ht="12.75" hidden="false" customHeight="false" outlineLevel="0" collapsed="false">
      <c r="N801" s="3"/>
      <c r="O801" s="3"/>
      <c r="P801" s="3"/>
      <c r="Q801" s="3"/>
      <c r="R801" s="3"/>
      <c r="S801" s="3"/>
      <c r="T801" s="3"/>
      <c r="U801" s="3"/>
    </row>
    <row r="802" customFormat="false" ht="12.75" hidden="false" customHeight="false" outlineLevel="0" collapsed="false">
      <c r="N802" s="3"/>
      <c r="O802" s="3"/>
      <c r="P802" s="3"/>
      <c r="Q802" s="3"/>
      <c r="R802" s="3"/>
      <c r="S802" s="3"/>
      <c r="T802" s="3"/>
      <c r="U802" s="3"/>
    </row>
    <row r="803" customFormat="false" ht="12.75" hidden="false" customHeight="false" outlineLevel="0" collapsed="false">
      <c r="N803" s="3"/>
      <c r="O803" s="3"/>
      <c r="P803" s="3"/>
      <c r="Q803" s="3"/>
      <c r="R803" s="3"/>
      <c r="S803" s="3"/>
      <c r="T803" s="3"/>
      <c r="U803" s="3"/>
    </row>
    <row r="804" customFormat="false" ht="12.75" hidden="false" customHeight="false" outlineLevel="0" collapsed="false">
      <c r="N804" s="3"/>
      <c r="O804" s="3"/>
      <c r="P804" s="3"/>
      <c r="Q804" s="3"/>
      <c r="R804" s="3"/>
      <c r="S804" s="3"/>
      <c r="T804" s="3"/>
      <c r="U804" s="3"/>
    </row>
    <row r="805" customFormat="false" ht="12.75" hidden="false" customHeight="false" outlineLevel="0" collapsed="false">
      <c r="N805" s="3"/>
      <c r="O805" s="3"/>
      <c r="P805" s="3"/>
      <c r="Q805" s="3"/>
      <c r="R805" s="3"/>
      <c r="S805" s="3"/>
      <c r="T805" s="3"/>
      <c r="U805" s="3"/>
    </row>
    <row r="806" customFormat="false" ht="12.75" hidden="false" customHeight="false" outlineLevel="0" collapsed="false">
      <c r="N806" s="3"/>
      <c r="O806" s="3"/>
      <c r="P806" s="3"/>
      <c r="Q806" s="3"/>
      <c r="R806" s="3"/>
      <c r="S806" s="3"/>
      <c r="T806" s="3"/>
      <c r="U806" s="3"/>
    </row>
    <row r="807" customFormat="false" ht="12.75" hidden="false" customHeight="false" outlineLevel="0" collapsed="false">
      <c r="N807" s="3"/>
      <c r="O807" s="3"/>
      <c r="P807" s="3"/>
      <c r="Q807" s="3"/>
      <c r="R807" s="3"/>
      <c r="S807" s="3"/>
      <c r="T807" s="3"/>
      <c r="U807" s="3"/>
    </row>
    <row r="808" customFormat="false" ht="12.75" hidden="false" customHeight="false" outlineLevel="0" collapsed="false">
      <c r="N808" s="3"/>
      <c r="O808" s="3"/>
      <c r="P808" s="3"/>
      <c r="Q808" s="3"/>
      <c r="R808" s="3"/>
      <c r="S808" s="3"/>
      <c r="T808" s="3"/>
      <c r="U808" s="3"/>
    </row>
    <row r="809" customFormat="false" ht="12.75" hidden="false" customHeight="false" outlineLevel="0" collapsed="false">
      <c r="N809" s="3"/>
      <c r="O809" s="3"/>
      <c r="P809" s="3"/>
      <c r="Q809" s="3"/>
      <c r="R809" s="3"/>
      <c r="S809" s="3"/>
      <c r="T809" s="3"/>
      <c r="U809" s="3"/>
    </row>
    <row r="810" customFormat="false" ht="12.75" hidden="false" customHeight="false" outlineLevel="0" collapsed="false">
      <c r="N810" s="3"/>
      <c r="O810" s="3"/>
      <c r="P810" s="3"/>
      <c r="Q810" s="3"/>
      <c r="R810" s="3"/>
      <c r="S810" s="3"/>
      <c r="T810" s="3"/>
      <c r="U810" s="3"/>
    </row>
    <row r="811" customFormat="false" ht="12.75" hidden="false" customHeight="false" outlineLevel="0" collapsed="false">
      <c r="N811" s="3"/>
      <c r="O811" s="3"/>
      <c r="P811" s="3"/>
      <c r="Q811" s="3"/>
      <c r="R811" s="3"/>
      <c r="S811" s="3"/>
      <c r="T811" s="3"/>
      <c r="U811" s="3"/>
    </row>
    <row r="812" customFormat="false" ht="12.75" hidden="false" customHeight="false" outlineLevel="0" collapsed="false">
      <c r="N812" s="3"/>
      <c r="O812" s="3"/>
      <c r="P812" s="3"/>
      <c r="Q812" s="3"/>
      <c r="R812" s="3"/>
      <c r="S812" s="3"/>
      <c r="T812" s="3"/>
      <c r="U812" s="3"/>
    </row>
    <row r="813" customFormat="false" ht="12.75" hidden="false" customHeight="false" outlineLevel="0" collapsed="false">
      <c r="N813" s="3"/>
      <c r="O813" s="3"/>
      <c r="P813" s="3"/>
      <c r="Q813" s="3"/>
      <c r="R813" s="3"/>
      <c r="S813" s="3"/>
      <c r="T813" s="3"/>
      <c r="U813" s="3"/>
    </row>
    <row r="814" customFormat="false" ht="12.75" hidden="false" customHeight="false" outlineLevel="0" collapsed="false">
      <c r="N814" s="3"/>
      <c r="O814" s="3"/>
      <c r="P814" s="3"/>
      <c r="Q814" s="3"/>
      <c r="R814" s="3"/>
      <c r="S814" s="3"/>
      <c r="T814" s="3"/>
      <c r="U814" s="3"/>
    </row>
    <row r="815" customFormat="false" ht="12.75" hidden="false" customHeight="false" outlineLevel="0" collapsed="false">
      <c r="N815" s="3"/>
      <c r="O815" s="3"/>
      <c r="P815" s="3"/>
      <c r="Q815" s="3"/>
      <c r="R815" s="3"/>
      <c r="S815" s="3"/>
      <c r="T815" s="3"/>
      <c r="U815" s="3"/>
    </row>
    <row r="816" customFormat="false" ht="12.75" hidden="false" customHeight="false" outlineLevel="0" collapsed="false">
      <c r="N816" s="3"/>
      <c r="O816" s="3"/>
      <c r="P816" s="3"/>
      <c r="Q816" s="3"/>
      <c r="R816" s="3"/>
      <c r="S816" s="3"/>
      <c r="T816" s="3"/>
      <c r="U816" s="3"/>
    </row>
    <row r="817" customFormat="false" ht="12.75" hidden="false" customHeight="false" outlineLevel="0" collapsed="false">
      <c r="N817" s="3"/>
      <c r="O817" s="3"/>
      <c r="P817" s="3"/>
      <c r="Q817" s="3"/>
      <c r="R817" s="3"/>
      <c r="S817" s="3"/>
      <c r="T817" s="3"/>
      <c r="U817" s="3"/>
    </row>
    <row r="818" customFormat="false" ht="12.75" hidden="false" customHeight="false" outlineLevel="0" collapsed="false">
      <c r="N818" s="3"/>
      <c r="O818" s="3"/>
      <c r="P818" s="3"/>
      <c r="Q818" s="3"/>
      <c r="R818" s="3"/>
      <c r="S818" s="3"/>
      <c r="T818" s="3"/>
      <c r="U818" s="3"/>
    </row>
    <row r="819" customFormat="false" ht="12.75" hidden="false" customHeight="false" outlineLevel="0" collapsed="false">
      <c r="N819" s="3"/>
      <c r="O819" s="3"/>
      <c r="P819" s="3"/>
      <c r="Q819" s="3"/>
      <c r="R819" s="3"/>
      <c r="S819" s="3"/>
      <c r="T819" s="3"/>
      <c r="U819" s="3"/>
    </row>
    <row r="820" customFormat="false" ht="12.75" hidden="false" customHeight="false" outlineLevel="0" collapsed="false">
      <c r="N820" s="3"/>
      <c r="O820" s="3"/>
      <c r="P820" s="3"/>
      <c r="Q820" s="3"/>
      <c r="R820" s="3"/>
      <c r="S820" s="3"/>
      <c r="T820" s="3"/>
      <c r="U820" s="3"/>
    </row>
    <row r="821" customFormat="false" ht="12.75" hidden="false" customHeight="false" outlineLevel="0" collapsed="false">
      <c r="N821" s="3"/>
      <c r="O821" s="3"/>
      <c r="P821" s="3"/>
      <c r="Q821" s="3"/>
      <c r="R821" s="3"/>
      <c r="S821" s="3"/>
      <c r="T821" s="3"/>
      <c r="U821" s="3"/>
    </row>
    <row r="822" customFormat="false" ht="12.75" hidden="false" customHeight="false" outlineLevel="0" collapsed="false">
      <c r="N822" s="3"/>
      <c r="O822" s="3"/>
      <c r="P822" s="3"/>
      <c r="Q822" s="3"/>
      <c r="R822" s="3"/>
      <c r="S822" s="3"/>
      <c r="T822" s="3"/>
      <c r="U822" s="3"/>
    </row>
    <row r="823" customFormat="false" ht="12.75" hidden="false" customHeight="false" outlineLevel="0" collapsed="false">
      <c r="N823" s="3"/>
      <c r="O823" s="3"/>
      <c r="P823" s="3"/>
      <c r="Q823" s="3"/>
      <c r="R823" s="3"/>
      <c r="S823" s="3"/>
      <c r="T823" s="3"/>
      <c r="U823" s="3"/>
    </row>
    <row r="824" customFormat="false" ht="12.75" hidden="false" customHeight="false" outlineLevel="0" collapsed="false">
      <c r="N824" s="3"/>
      <c r="O824" s="3"/>
      <c r="P824" s="3"/>
      <c r="Q824" s="3"/>
      <c r="R824" s="3"/>
      <c r="S824" s="3"/>
      <c r="T824" s="3"/>
      <c r="U824" s="3"/>
    </row>
    <row r="825" customFormat="false" ht="12.75" hidden="false" customHeight="false" outlineLevel="0" collapsed="false">
      <c r="N825" s="3"/>
      <c r="O825" s="3"/>
      <c r="P825" s="3"/>
      <c r="Q825" s="3"/>
      <c r="R825" s="3"/>
      <c r="S825" s="3"/>
      <c r="T825" s="3"/>
      <c r="U825" s="3"/>
    </row>
    <row r="826" customFormat="false" ht="12.75" hidden="false" customHeight="false" outlineLevel="0" collapsed="false">
      <c r="N826" s="3"/>
      <c r="O826" s="3"/>
      <c r="P826" s="3"/>
      <c r="Q826" s="3"/>
      <c r="R826" s="3"/>
      <c r="S826" s="3"/>
      <c r="T826" s="3"/>
      <c r="U826" s="3"/>
    </row>
    <row r="827" customFormat="false" ht="12.75" hidden="false" customHeight="false" outlineLevel="0" collapsed="false">
      <c r="N827" s="3"/>
      <c r="O827" s="3"/>
      <c r="P827" s="3"/>
      <c r="Q827" s="3"/>
      <c r="R827" s="3"/>
      <c r="S827" s="3"/>
      <c r="T827" s="3"/>
      <c r="U827" s="3"/>
    </row>
    <row r="828" customFormat="false" ht="12.75" hidden="false" customHeight="false" outlineLevel="0" collapsed="false">
      <c r="N828" s="3"/>
      <c r="O828" s="3"/>
      <c r="P828" s="3"/>
      <c r="Q828" s="3"/>
      <c r="R828" s="3"/>
      <c r="S828" s="3"/>
      <c r="T828" s="3"/>
      <c r="U828" s="3"/>
    </row>
    <row r="829" customFormat="false" ht="12.75" hidden="false" customHeight="false" outlineLevel="0" collapsed="false">
      <c r="N829" s="3"/>
      <c r="O829" s="3"/>
      <c r="P829" s="3"/>
      <c r="Q829" s="3"/>
      <c r="R829" s="3"/>
      <c r="S829" s="3"/>
      <c r="T829" s="3"/>
      <c r="U829" s="3"/>
    </row>
    <row r="830" customFormat="false" ht="12.75" hidden="false" customHeight="false" outlineLevel="0" collapsed="false">
      <c r="N830" s="3"/>
      <c r="O830" s="3"/>
      <c r="P830" s="3"/>
      <c r="Q830" s="3"/>
      <c r="R830" s="3"/>
      <c r="S830" s="3"/>
      <c r="T830" s="3"/>
      <c r="U830" s="3"/>
    </row>
    <row r="831" customFormat="false" ht="12.75" hidden="false" customHeight="false" outlineLevel="0" collapsed="false">
      <c r="N831" s="3"/>
      <c r="O831" s="3"/>
      <c r="P831" s="3"/>
      <c r="Q831" s="3"/>
      <c r="R831" s="3"/>
      <c r="S831" s="3"/>
      <c r="T831" s="3"/>
      <c r="U831" s="3"/>
    </row>
    <row r="832" customFormat="false" ht="12.75" hidden="false" customHeight="false" outlineLevel="0" collapsed="false">
      <c r="N832" s="3"/>
      <c r="O832" s="3"/>
      <c r="P832" s="3"/>
      <c r="Q832" s="3"/>
      <c r="R832" s="3"/>
      <c r="S832" s="3"/>
      <c r="T832" s="3"/>
      <c r="U832" s="3"/>
    </row>
    <row r="833" customFormat="false" ht="12.75" hidden="false" customHeight="false" outlineLevel="0" collapsed="false">
      <c r="N833" s="3"/>
      <c r="O833" s="3"/>
      <c r="P833" s="3"/>
      <c r="Q833" s="3"/>
      <c r="R833" s="3"/>
      <c r="S833" s="3"/>
      <c r="T833" s="3"/>
      <c r="U833" s="3"/>
    </row>
    <row r="834" customFormat="false" ht="12.75" hidden="false" customHeight="false" outlineLevel="0" collapsed="false">
      <c r="N834" s="3"/>
      <c r="O834" s="3"/>
      <c r="P834" s="3"/>
      <c r="Q834" s="3"/>
      <c r="R834" s="3"/>
      <c r="S834" s="3"/>
      <c r="T834" s="3"/>
      <c r="U834" s="3"/>
    </row>
    <row r="835" customFormat="false" ht="12.75" hidden="false" customHeight="false" outlineLevel="0" collapsed="false">
      <c r="N835" s="3"/>
      <c r="O835" s="3"/>
      <c r="P835" s="3"/>
      <c r="Q835" s="3"/>
      <c r="R835" s="3"/>
      <c r="S835" s="3"/>
      <c r="T835" s="3"/>
      <c r="U835" s="3"/>
    </row>
    <row r="836" customFormat="false" ht="12.75" hidden="false" customHeight="false" outlineLevel="0" collapsed="false">
      <c r="N836" s="3"/>
      <c r="O836" s="3"/>
      <c r="P836" s="3"/>
      <c r="Q836" s="3"/>
      <c r="R836" s="3"/>
      <c r="S836" s="3"/>
      <c r="T836" s="3"/>
      <c r="U836" s="3"/>
    </row>
    <row r="837" customFormat="false" ht="12.75" hidden="false" customHeight="false" outlineLevel="0" collapsed="false">
      <c r="N837" s="3"/>
      <c r="O837" s="3"/>
      <c r="P837" s="3"/>
      <c r="Q837" s="3"/>
      <c r="R837" s="3"/>
      <c r="S837" s="3"/>
      <c r="T837" s="3"/>
      <c r="U837" s="3"/>
    </row>
    <row r="838" customFormat="false" ht="12.75" hidden="false" customHeight="false" outlineLevel="0" collapsed="false">
      <c r="N838" s="3"/>
      <c r="O838" s="3"/>
      <c r="P838" s="3"/>
      <c r="Q838" s="3"/>
      <c r="R838" s="3"/>
      <c r="S838" s="3"/>
      <c r="T838" s="3"/>
      <c r="U838" s="3"/>
    </row>
    <row r="839" customFormat="false" ht="12.75" hidden="false" customHeight="false" outlineLevel="0" collapsed="false">
      <c r="N839" s="3"/>
      <c r="O839" s="3"/>
      <c r="P839" s="3"/>
      <c r="Q839" s="3"/>
      <c r="R839" s="3"/>
      <c r="S839" s="3"/>
      <c r="T839" s="3"/>
      <c r="U839" s="3"/>
    </row>
    <row r="840" customFormat="false" ht="12.75" hidden="false" customHeight="false" outlineLevel="0" collapsed="false">
      <c r="N840" s="3"/>
      <c r="O840" s="3"/>
      <c r="P840" s="3"/>
      <c r="Q840" s="3"/>
      <c r="R840" s="3"/>
      <c r="S840" s="3"/>
      <c r="T840" s="3"/>
      <c r="U840" s="3"/>
    </row>
    <row r="841" customFormat="false" ht="12.75" hidden="false" customHeight="false" outlineLevel="0" collapsed="false">
      <c r="N841" s="3"/>
      <c r="O841" s="3"/>
      <c r="P841" s="3"/>
      <c r="Q841" s="3"/>
      <c r="R841" s="3"/>
      <c r="S841" s="3"/>
      <c r="T841" s="3"/>
      <c r="U841" s="3"/>
    </row>
    <row r="842" customFormat="false" ht="12.75" hidden="false" customHeight="false" outlineLevel="0" collapsed="false">
      <c r="N842" s="3"/>
      <c r="O842" s="3"/>
      <c r="P842" s="3"/>
      <c r="Q842" s="3"/>
      <c r="R842" s="3"/>
      <c r="S842" s="3"/>
      <c r="T842" s="3"/>
      <c r="U842" s="3"/>
    </row>
    <row r="843" customFormat="false" ht="12.75" hidden="false" customHeight="false" outlineLevel="0" collapsed="false">
      <c r="N843" s="3"/>
      <c r="O843" s="3"/>
      <c r="P843" s="3"/>
      <c r="Q843" s="3"/>
      <c r="R843" s="3"/>
      <c r="S843" s="3"/>
      <c r="T843" s="3"/>
      <c r="U843" s="3"/>
    </row>
    <row r="844" customFormat="false" ht="12.75" hidden="false" customHeight="false" outlineLevel="0" collapsed="false">
      <c r="N844" s="3"/>
      <c r="O844" s="3"/>
      <c r="P844" s="3"/>
      <c r="Q844" s="3"/>
      <c r="R844" s="3"/>
      <c r="S844" s="3"/>
      <c r="T844" s="3"/>
      <c r="U844" s="3"/>
    </row>
    <row r="845" customFormat="false" ht="12.75" hidden="false" customHeight="false" outlineLevel="0" collapsed="false">
      <c r="N845" s="3"/>
      <c r="O845" s="3"/>
      <c r="P845" s="3"/>
      <c r="Q845" s="3"/>
      <c r="R845" s="3"/>
      <c r="S845" s="3"/>
      <c r="T845" s="3"/>
      <c r="U845" s="3"/>
    </row>
    <row r="846" customFormat="false" ht="12.75" hidden="false" customHeight="false" outlineLevel="0" collapsed="false">
      <c r="N846" s="3"/>
      <c r="O846" s="3"/>
      <c r="P846" s="3"/>
      <c r="Q846" s="3"/>
      <c r="R846" s="3"/>
      <c r="S846" s="3"/>
      <c r="T846" s="3"/>
      <c r="U846" s="3"/>
    </row>
    <row r="847" customFormat="false" ht="12.75" hidden="false" customHeight="false" outlineLevel="0" collapsed="false">
      <c r="N847" s="3"/>
      <c r="O847" s="3"/>
      <c r="P847" s="3"/>
      <c r="Q847" s="3"/>
      <c r="R847" s="3"/>
      <c r="S847" s="3"/>
      <c r="T847" s="3"/>
      <c r="U847" s="3"/>
    </row>
    <row r="848" customFormat="false" ht="12.75" hidden="false" customHeight="false" outlineLevel="0" collapsed="false">
      <c r="N848" s="3"/>
      <c r="O848" s="3"/>
      <c r="P848" s="3"/>
      <c r="Q848" s="3"/>
      <c r="R848" s="3"/>
      <c r="S848" s="3"/>
      <c r="T848" s="3"/>
      <c r="U848" s="3"/>
    </row>
    <row r="849" customFormat="false" ht="12.75" hidden="false" customHeight="false" outlineLevel="0" collapsed="false">
      <c r="N849" s="3"/>
      <c r="O849" s="3"/>
      <c r="P849" s="3"/>
      <c r="Q849" s="3"/>
      <c r="R849" s="3"/>
      <c r="S849" s="3"/>
      <c r="T849" s="3"/>
      <c r="U849" s="3"/>
    </row>
    <row r="850" customFormat="false" ht="12.75" hidden="false" customHeight="false" outlineLevel="0" collapsed="false">
      <c r="N850" s="3"/>
      <c r="O850" s="3"/>
      <c r="P850" s="3"/>
      <c r="Q850" s="3"/>
      <c r="R850" s="3"/>
      <c r="S850" s="3"/>
      <c r="T850" s="3"/>
      <c r="U850" s="3"/>
    </row>
    <row r="851" customFormat="false" ht="12.75" hidden="false" customHeight="false" outlineLevel="0" collapsed="false">
      <c r="N851" s="3"/>
      <c r="O851" s="3"/>
      <c r="P851" s="3"/>
      <c r="Q851" s="3"/>
      <c r="R851" s="3"/>
      <c r="S851" s="3"/>
      <c r="T851" s="3"/>
      <c r="U851" s="3"/>
    </row>
    <row r="852" customFormat="false" ht="12.75" hidden="false" customHeight="false" outlineLevel="0" collapsed="false">
      <c r="N852" s="3"/>
      <c r="O852" s="3"/>
      <c r="P852" s="3"/>
      <c r="Q852" s="3"/>
      <c r="R852" s="3"/>
      <c r="S852" s="3"/>
      <c r="T852" s="3"/>
      <c r="U852" s="3"/>
    </row>
    <row r="853" customFormat="false" ht="12.75" hidden="false" customHeight="false" outlineLevel="0" collapsed="false">
      <c r="N853" s="3"/>
      <c r="O853" s="3"/>
      <c r="P853" s="3"/>
      <c r="Q853" s="3"/>
      <c r="R853" s="3"/>
      <c r="S853" s="3"/>
      <c r="T853" s="3"/>
      <c r="U853" s="3"/>
    </row>
    <row r="854" customFormat="false" ht="12.75" hidden="false" customHeight="false" outlineLevel="0" collapsed="false">
      <c r="N854" s="3"/>
      <c r="O854" s="3"/>
      <c r="P854" s="3"/>
      <c r="Q854" s="3"/>
      <c r="R854" s="3"/>
      <c r="S854" s="3"/>
      <c r="T854" s="3"/>
      <c r="U854" s="3"/>
    </row>
    <row r="855" customFormat="false" ht="12.75" hidden="false" customHeight="false" outlineLevel="0" collapsed="false">
      <c r="N855" s="3"/>
      <c r="O855" s="3"/>
      <c r="P855" s="3"/>
      <c r="Q855" s="3"/>
      <c r="R855" s="3"/>
      <c r="S855" s="3"/>
      <c r="T855" s="3"/>
      <c r="U855" s="3"/>
    </row>
    <row r="856" customFormat="false" ht="12.75" hidden="false" customHeight="false" outlineLevel="0" collapsed="false">
      <c r="N856" s="3"/>
      <c r="O856" s="3"/>
      <c r="P856" s="3"/>
      <c r="Q856" s="3"/>
      <c r="R856" s="3"/>
      <c r="S856" s="3"/>
      <c r="T856" s="3"/>
      <c r="U856" s="3"/>
    </row>
    <row r="857" customFormat="false" ht="12.75" hidden="false" customHeight="false" outlineLevel="0" collapsed="false">
      <c r="N857" s="3"/>
      <c r="O857" s="3"/>
      <c r="P857" s="3"/>
      <c r="Q857" s="3"/>
      <c r="R857" s="3"/>
      <c r="S857" s="3"/>
      <c r="T857" s="3"/>
      <c r="U857" s="3"/>
    </row>
    <row r="858" customFormat="false" ht="12.75" hidden="false" customHeight="false" outlineLevel="0" collapsed="false">
      <c r="N858" s="3"/>
      <c r="O858" s="3"/>
      <c r="P858" s="3"/>
      <c r="Q858" s="3"/>
      <c r="R858" s="3"/>
      <c r="S858" s="3"/>
      <c r="T858" s="3"/>
      <c r="U858" s="3"/>
    </row>
    <row r="859" customFormat="false" ht="12.75" hidden="false" customHeight="false" outlineLevel="0" collapsed="false">
      <c r="N859" s="3"/>
      <c r="O859" s="3"/>
      <c r="P859" s="3"/>
      <c r="Q859" s="3"/>
      <c r="R859" s="3"/>
      <c r="S859" s="3"/>
      <c r="T859" s="3"/>
      <c r="U859" s="3"/>
    </row>
    <row r="860" customFormat="false" ht="12.75" hidden="false" customHeight="false" outlineLevel="0" collapsed="false">
      <c r="N860" s="3"/>
      <c r="O860" s="3"/>
      <c r="P860" s="3"/>
      <c r="Q860" s="3"/>
      <c r="R860" s="3"/>
      <c r="S860" s="3"/>
      <c r="T860" s="3"/>
      <c r="U860" s="3"/>
    </row>
    <row r="861" customFormat="false" ht="12.75" hidden="false" customHeight="false" outlineLevel="0" collapsed="false">
      <c r="N861" s="3"/>
      <c r="O861" s="3"/>
      <c r="P861" s="3"/>
      <c r="Q861" s="3"/>
      <c r="R861" s="3"/>
      <c r="S861" s="3"/>
      <c r="T861" s="3"/>
      <c r="U861" s="3"/>
    </row>
    <row r="862" customFormat="false" ht="12.75" hidden="false" customHeight="false" outlineLevel="0" collapsed="false">
      <c r="N862" s="3"/>
      <c r="O862" s="3"/>
      <c r="P862" s="3"/>
      <c r="Q862" s="3"/>
      <c r="R862" s="3"/>
      <c r="S862" s="3"/>
      <c r="T862" s="3"/>
      <c r="U862" s="3"/>
    </row>
    <row r="863" customFormat="false" ht="12.75" hidden="false" customHeight="false" outlineLevel="0" collapsed="false">
      <c r="N863" s="3"/>
      <c r="O863" s="3"/>
      <c r="P863" s="3"/>
      <c r="Q863" s="3"/>
      <c r="R863" s="3"/>
      <c r="S863" s="3"/>
      <c r="T863" s="3"/>
      <c r="U863" s="3"/>
    </row>
    <row r="864" customFormat="false" ht="12.75" hidden="false" customHeight="false" outlineLevel="0" collapsed="false">
      <c r="N864" s="3"/>
      <c r="O864" s="3"/>
      <c r="P864" s="3"/>
      <c r="Q864" s="3"/>
      <c r="R864" s="3"/>
      <c r="S864" s="3"/>
      <c r="T864" s="3"/>
      <c r="U864" s="3"/>
    </row>
    <row r="865" customFormat="false" ht="12.75" hidden="false" customHeight="false" outlineLevel="0" collapsed="false">
      <c r="N865" s="3"/>
      <c r="O865" s="3"/>
      <c r="P865" s="3"/>
      <c r="Q865" s="3"/>
      <c r="R865" s="3"/>
      <c r="S865" s="3"/>
      <c r="T865" s="3"/>
      <c r="U865" s="3"/>
    </row>
    <row r="866" customFormat="false" ht="12.75" hidden="false" customHeight="false" outlineLevel="0" collapsed="false">
      <c r="N866" s="3"/>
      <c r="O866" s="3"/>
      <c r="P866" s="3"/>
      <c r="Q866" s="3"/>
      <c r="R866" s="3"/>
      <c r="S866" s="3"/>
      <c r="T866" s="3"/>
      <c r="U866" s="3"/>
    </row>
    <row r="867" customFormat="false" ht="12.75" hidden="false" customHeight="false" outlineLevel="0" collapsed="false">
      <c r="N867" s="3"/>
      <c r="O867" s="3"/>
      <c r="P867" s="3"/>
      <c r="Q867" s="3"/>
      <c r="R867" s="3"/>
      <c r="S867" s="3"/>
      <c r="T867" s="3"/>
      <c r="U867" s="3"/>
    </row>
    <row r="868" customFormat="false" ht="12.75" hidden="false" customHeight="false" outlineLevel="0" collapsed="false">
      <c r="N868" s="3"/>
      <c r="O868" s="3"/>
      <c r="P868" s="3"/>
      <c r="Q868" s="3"/>
      <c r="R868" s="3"/>
      <c r="S868" s="3"/>
      <c r="T868" s="3"/>
      <c r="U868" s="3"/>
    </row>
    <row r="869" customFormat="false" ht="12.75" hidden="false" customHeight="false" outlineLevel="0" collapsed="false">
      <c r="N869" s="3"/>
      <c r="O869" s="3"/>
      <c r="P869" s="3"/>
      <c r="Q869" s="3"/>
      <c r="R869" s="3"/>
      <c r="S869" s="3"/>
      <c r="T869" s="3"/>
      <c r="U869" s="3"/>
    </row>
    <row r="870" customFormat="false" ht="12.75" hidden="false" customHeight="false" outlineLevel="0" collapsed="false">
      <c r="N870" s="3"/>
      <c r="O870" s="3"/>
      <c r="P870" s="3"/>
      <c r="Q870" s="3"/>
      <c r="R870" s="3"/>
      <c r="S870" s="3"/>
      <c r="T870" s="3"/>
      <c r="U870" s="3"/>
    </row>
    <row r="871" customFormat="false" ht="12.75" hidden="false" customHeight="false" outlineLevel="0" collapsed="false">
      <c r="N871" s="3"/>
      <c r="O871" s="3"/>
      <c r="P871" s="3"/>
      <c r="Q871" s="3"/>
      <c r="R871" s="3"/>
      <c r="S871" s="3"/>
      <c r="T871" s="3"/>
      <c r="U871" s="3"/>
    </row>
    <row r="872" customFormat="false" ht="12.75" hidden="false" customHeight="false" outlineLevel="0" collapsed="false">
      <c r="N872" s="3"/>
      <c r="O872" s="3"/>
      <c r="P872" s="3"/>
      <c r="Q872" s="3"/>
      <c r="R872" s="3"/>
      <c r="S872" s="3"/>
      <c r="T872" s="3"/>
      <c r="U872" s="3"/>
    </row>
    <row r="873" customFormat="false" ht="12.75" hidden="false" customHeight="false" outlineLevel="0" collapsed="false">
      <c r="N873" s="3"/>
      <c r="O873" s="3"/>
      <c r="P873" s="3"/>
      <c r="Q873" s="3"/>
      <c r="R873" s="3"/>
      <c r="S873" s="3"/>
      <c r="T873" s="3"/>
      <c r="U873" s="3"/>
    </row>
    <row r="874" customFormat="false" ht="12.75" hidden="false" customHeight="false" outlineLevel="0" collapsed="false">
      <c r="N874" s="3"/>
      <c r="O874" s="3"/>
      <c r="P874" s="3"/>
      <c r="Q874" s="3"/>
      <c r="R874" s="3"/>
      <c r="S874" s="3"/>
      <c r="T874" s="3"/>
      <c r="U874" s="3"/>
    </row>
    <row r="875" customFormat="false" ht="12.75" hidden="false" customHeight="false" outlineLevel="0" collapsed="false">
      <c r="N875" s="3"/>
      <c r="O875" s="3"/>
      <c r="P875" s="3"/>
      <c r="Q875" s="3"/>
      <c r="R875" s="3"/>
      <c r="S875" s="3"/>
      <c r="T875" s="3"/>
      <c r="U875" s="3"/>
    </row>
    <row r="876" customFormat="false" ht="12.75" hidden="false" customHeight="false" outlineLevel="0" collapsed="false">
      <c r="N876" s="3"/>
      <c r="O876" s="3"/>
      <c r="P876" s="3"/>
      <c r="Q876" s="3"/>
      <c r="R876" s="3"/>
      <c r="S876" s="3"/>
      <c r="T876" s="3"/>
      <c r="U876" s="3"/>
    </row>
    <row r="877" customFormat="false" ht="12.75" hidden="false" customHeight="false" outlineLevel="0" collapsed="false">
      <c r="N877" s="3"/>
      <c r="O877" s="3"/>
      <c r="P877" s="3"/>
      <c r="Q877" s="3"/>
      <c r="R877" s="3"/>
      <c r="S877" s="3"/>
      <c r="T877" s="3"/>
      <c r="U877" s="3"/>
    </row>
    <row r="878" customFormat="false" ht="12.75" hidden="false" customHeight="false" outlineLevel="0" collapsed="false">
      <c r="N878" s="3"/>
      <c r="O878" s="3"/>
      <c r="P878" s="3"/>
      <c r="Q878" s="3"/>
      <c r="R878" s="3"/>
      <c r="S878" s="3"/>
      <c r="T878" s="3"/>
      <c r="U878" s="3"/>
    </row>
    <row r="879" customFormat="false" ht="12.75" hidden="false" customHeight="false" outlineLevel="0" collapsed="false">
      <c r="N879" s="3"/>
      <c r="O879" s="3"/>
      <c r="P879" s="3"/>
      <c r="Q879" s="3"/>
      <c r="R879" s="3"/>
      <c r="S879" s="3"/>
      <c r="T879" s="3"/>
      <c r="U879" s="3"/>
    </row>
    <row r="880" customFormat="false" ht="12.75" hidden="false" customHeight="false" outlineLevel="0" collapsed="false">
      <c r="N880" s="3"/>
      <c r="O880" s="3"/>
      <c r="P880" s="3"/>
      <c r="Q880" s="3"/>
      <c r="R880" s="3"/>
      <c r="S880" s="3"/>
      <c r="T880" s="3"/>
      <c r="U880" s="3"/>
    </row>
    <row r="881" customFormat="false" ht="12.75" hidden="false" customHeight="false" outlineLevel="0" collapsed="false">
      <c r="N881" s="3"/>
      <c r="O881" s="3"/>
      <c r="P881" s="3"/>
      <c r="Q881" s="3"/>
      <c r="R881" s="3"/>
      <c r="S881" s="3"/>
      <c r="T881" s="3"/>
      <c r="U881" s="3"/>
    </row>
    <row r="882" customFormat="false" ht="12.75" hidden="false" customHeight="false" outlineLevel="0" collapsed="false">
      <c r="N882" s="3"/>
      <c r="O882" s="3"/>
      <c r="P882" s="3"/>
      <c r="Q882" s="3"/>
      <c r="R882" s="3"/>
      <c r="S882" s="3"/>
      <c r="T882" s="3"/>
      <c r="U882" s="3"/>
    </row>
    <row r="883" customFormat="false" ht="12.75" hidden="false" customHeight="false" outlineLevel="0" collapsed="false">
      <c r="N883" s="3"/>
      <c r="O883" s="3"/>
      <c r="P883" s="3"/>
      <c r="Q883" s="3"/>
      <c r="R883" s="3"/>
      <c r="S883" s="3"/>
      <c r="T883" s="3"/>
      <c r="U883" s="3"/>
    </row>
    <row r="884" customFormat="false" ht="12.75" hidden="false" customHeight="false" outlineLevel="0" collapsed="false">
      <c r="N884" s="3"/>
      <c r="O884" s="3"/>
      <c r="P884" s="3"/>
      <c r="Q884" s="3"/>
      <c r="R884" s="3"/>
      <c r="S884" s="3"/>
      <c r="T884" s="3"/>
      <c r="U884" s="3"/>
    </row>
    <row r="885" customFormat="false" ht="12.75" hidden="false" customHeight="false" outlineLevel="0" collapsed="false">
      <c r="N885" s="3"/>
      <c r="O885" s="3"/>
      <c r="P885" s="3"/>
      <c r="Q885" s="3"/>
      <c r="R885" s="3"/>
      <c r="S885" s="3"/>
      <c r="T885" s="3"/>
      <c r="U885" s="3"/>
    </row>
    <row r="886" customFormat="false" ht="12.75" hidden="false" customHeight="false" outlineLevel="0" collapsed="false">
      <c r="N886" s="3"/>
      <c r="O886" s="3"/>
      <c r="P886" s="3"/>
      <c r="Q886" s="3"/>
      <c r="R886" s="3"/>
      <c r="S886" s="3"/>
      <c r="T886" s="3"/>
      <c r="U886" s="3"/>
    </row>
    <row r="887" customFormat="false" ht="12.75" hidden="false" customHeight="false" outlineLevel="0" collapsed="false">
      <c r="N887" s="3"/>
      <c r="O887" s="3"/>
      <c r="P887" s="3"/>
      <c r="Q887" s="3"/>
      <c r="R887" s="3"/>
      <c r="S887" s="3"/>
      <c r="T887" s="3"/>
      <c r="U887" s="3"/>
    </row>
    <row r="888" customFormat="false" ht="12.75" hidden="false" customHeight="false" outlineLevel="0" collapsed="false">
      <c r="N888" s="3"/>
      <c r="O888" s="3"/>
      <c r="P888" s="3"/>
      <c r="Q888" s="3"/>
      <c r="R888" s="3"/>
      <c r="S888" s="3"/>
      <c r="T888" s="3"/>
      <c r="U888" s="3"/>
    </row>
    <row r="889" customFormat="false" ht="12.75" hidden="false" customHeight="false" outlineLevel="0" collapsed="false">
      <c r="N889" s="3"/>
      <c r="O889" s="3"/>
      <c r="P889" s="3"/>
      <c r="Q889" s="3"/>
      <c r="R889" s="3"/>
      <c r="S889" s="3"/>
      <c r="T889" s="3"/>
      <c r="U889" s="3"/>
    </row>
    <row r="890" customFormat="false" ht="12.75" hidden="false" customHeight="false" outlineLevel="0" collapsed="false">
      <c r="N890" s="3"/>
      <c r="O890" s="3"/>
      <c r="P890" s="3"/>
      <c r="Q890" s="3"/>
      <c r="R890" s="3"/>
      <c r="S890" s="3"/>
      <c r="T890" s="3"/>
      <c r="U890" s="3"/>
    </row>
    <row r="891" customFormat="false" ht="12.75" hidden="false" customHeight="false" outlineLevel="0" collapsed="false">
      <c r="N891" s="3"/>
      <c r="O891" s="3"/>
      <c r="P891" s="3"/>
      <c r="Q891" s="3"/>
      <c r="R891" s="3"/>
      <c r="S891" s="3"/>
      <c r="T891" s="3"/>
      <c r="U891" s="3"/>
    </row>
    <row r="892" customFormat="false" ht="12.75" hidden="false" customHeight="false" outlineLevel="0" collapsed="false">
      <c r="N892" s="3"/>
      <c r="O892" s="3"/>
      <c r="P892" s="3"/>
      <c r="Q892" s="3"/>
      <c r="R892" s="3"/>
      <c r="S892" s="3"/>
      <c r="T892" s="3"/>
      <c r="U892" s="3"/>
    </row>
    <row r="893" customFormat="false" ht="12.75" hidden="false" customHeight="false" outlineLevel="0" collapsed="false">
      <c r="N893" s="3"/>
      <c r="O893" s="3"/>
      <c r="P893" s="3"/>
      <c r="Q893" s="3"/>
      <c r="R893" s="3"/>
      <c r="S893" s="3"/>
      <c r="T893" s="3"/>
      <c r="U893" s="3"/>
    </row>
    <row r="894" customFormat="false" ht="12.75" hidden="false" customHeight="false" outlineLevel="0" collapsed="false">
      <c r="N894" s="3"/>
      <c r="O894" s="3"/>
      <c r="P894" s="3"/>
      <c r="Q894" s="3"/>
      <c r="R894" s="3"/>
      <c r="S894" s="3"/>
      <c r="T894" s="3"/>
      <c r="U894" s="3"/>
    </row>
    <row r="895" customFormat="false" ht="12.75" hidden="false" customHeight="false" outlineLevel="0" collapsed="false">
      <c r="N895" s="3"/>
      <c r="O895" s="3"/>
      <c r="P895" s="3"/>
      <c r="Q895" s="3"/>
      <c r="R895" s="3"/>
      <c r="S895" s="3"/>
      <c r="T895" s="3"/>
      <c r="U895" s="3"/>
    </row>
    <row r="896" customFormat="false" ht="12.75" hidden="false" customHeight="false" outlineLevel="0" collapsed="false">
      <c r="N896" s="3"/>
      <c r="O896" s="3"/>
      <c r="P896" s="3"/>
      <c r="Q896" s="3"/>
      <c r="R896" s="3"/>
      <c r="S896" s="3"/>
      <c r="T896" s="3"/>
      <c r="U896" s="3"/>
    </row>
    <row r="897" customFormat="false" ht="12.75" hidden="false" customHeight="false" outlineLevel="0" collapsed="false">
      <c r="N897" s="3"/>
      <c r="O897" s="3"/>
      <c r="P897" s="3"/>
      <c r="Q897" s="3"/>
      <c r="R897" s="3"/>
      <c r="S897" s="3"/>
      <c r="T897" s="3"/>
      <c r="U897" s="3"/>
    </row>
    <row r="898" customFormat="false" ht="12.75" hidden="false" customHeight="false" outlineLevel="0" collapsed="false">
      <c r="N898" s="3"/>
      <c r="O898" s="3"/>
      <c r="P898" s="3"/>
      <c r="Q898" s="3"/>
      <c r="R898" s="3"/>
      <c r="S898" s="3"/>
      <c r="T898" s="3"/>
      <c r="U898" s="3"/>
    </row>
    <row r="899" customFormat="false" ht="12.75" hidden="false" customHeight="false" outlineLevel="0" collapsed="false">
      <c r="N899" s="3"/>
      <c r="O899" s="3"/>
      <c r="P899" s="3"/>
      <c r="Q899" s="3"/>
      <c r="R899" s="3"/>
      <c r="S899" s="3"/>
      <c r="T899" s="3"/>
      <c r="U899" s="3"/>
    </row>
    <row r="900" customFormat="false" ht="12.75" hidden="false" customHeight="false" outlineLevel="0" collapsed="false">
      <c r="N900" s="3"/>
      <c r="O900" s="3"/>
      <c r="P900" s="3"/>
      <c r="Q900" s="3"/>
      <c r="R900" s="3"/>
      <c r="S900" s="3"/>
      <c r="T900" s="3"/>
      <c r="U900" s="3"/>
    </row>
    <row r="901" customFormat="false" ht="12.75" hidden="false" customHeight="false" outlineLevel="0" collapsed="false">
      <c r="N901" s="3"/>
      <c r="O901" s="3"/>
      <c r="P901" s="3"/>
      <c r="Q901" s="3"/>
      <c r="R901" s="3"/>
      <c r="S901" s="3"/>
      <c r="T901" s="3"/>
      <c r="U901" s="3"/>
    </row>
    <row r="902" customFormat="false" ht="12.75" hidden="false" customHeight="false" outlineLevel="0" collapsed="false">
      <c r="N902" s="3"/>
      <c r="O902" s="3"/>
      <c r="P902" s="3"/>
      <c r="Q902" s="3"/>
      <c r="R902" s="3"/>
      <c r="S902" s="3"/>
      <c r="T902" s="3"/>
      <c r="U902" s="3"/>
    </row>
    <row r="903" customFormat="false" ht="12.75" hidden="false" customHeight="false" outlineLevel="0" collapsed="false">
      <c r="N903" s="3"/>
      <c r="O903" s="3"/>
      <c r="P903" s="3"/>
      <c r="Q903" s="3"/>
      <c r="R903" s="3"/>
      <c r="S903" s="3"/>
      <c r="T903" s="3"/>
      <c r="U903" s="3"/>
    </row>
    <row r="904" customFormat="false" ht="12.75" hidden="false" customHeight="false" outlineLevel="0" collapsed="false">
      <c r="N904" s="3"/>
      <c r="O904" s="3"/>
      <c r="P904" s="3"/>
      <c r="Q904" s="3"/>
      <c r="R904" s="3"/>
      <c r="S904" s="3"/>
      <c r="T904" s="3"/>
      <c r="U904" s="3"/>
    </row>
    <row r="905" customFormat="false" ht="12.75" hidden="false" customHeight="false" outlineLevel="0" collapsed="false">
      <c r="N905" s="3"/>
      <c r="O905" s="3"/>
      <c r="P905" s="3"/>
      <c r="Q905" s="3"/>
      <c r="R905" s="3"/>
      <c r="S905" s="3"/>
      <c r="T905" s="3"/>
      <c r="U905" s="3"/>
    </row>
    <row r="906" customFormat="false" ht="12.75" hidden="false" customHeight="false" outlineLevel="0" collapsed="false">
      <c r="N906" s="3"/>
      <c r="O906" s="3"/>
      <c r="P906" s="3"/>
      <c r="Q906" s="3"/>
      <c r="R906" s="3"/>
      <c r="S906" s="3"/>
      <c r="T906" s="3"/>
      <c r="U906" s="3"/>
    </row>
    <row r="907" customFormat="false" ht="12.75" hidden="false" customHeight="false" outlineLevel="0" collapsed="false">
      <c r="N907" s="3"/>
      <c r="O907" s="3"/>
      <c r="P907" s="3"/>
      <c r="Q907" s="3"/>
      <c r="R907" s="3"/>
      <c r="S907" s="3"/>
      <c r="T907" s="3"/>
      <c r="U907" s="3"/>
    </row>
    <row r="908" customFormat="false" ht="12.75" hidden="false" customHeight="false" outlineLevel="0" collapsed="false">
      <c r="N908" s="3"/>
      <c r="O908" s="3"/>
      <c r="P908" s="3"/>
      <c r="Q908" s="3"/>
      <c r="R908" s="3"/>
      <c r="S908" s="3"/>
      <c r="T908" s="3"/>
      <c r="U908" s="3"/>
    </row>
    <row r="909" customFormat="false" ht="12.75" hidden="false" customHeight="false" outlineLevel="0" collapsed="false">
      <c r="N909" s="3"/>
      <c r="O909" s="3"/>
      <c r="P909" s="3"/>
      <c r="Q909" s="3"/>
      <c r="R909" s="3"/>
      <c r="S909" s="3"/>
      <c r="T909" s="3"/>
      <c r="U909" s="3"/>
    </row>
    <row r="910" customFormat="false" ht="12.75" hidden="false" customHeight="false" outlineLevel="0" collapsed="false">
      <c r="N910" s="3"/>
      <c r="O910" s="3"/>
      <c r="P910" s="3"/>
      <c r="Q910" s="3"/>
      <c r="R910" s="3"/>
      <c r="S910" s="3"/>
      <c r="T910" s="3"/>
      <c r="U910" s="3"/>
    </row>
    <row r="911" customFormat="false" ht="12.75" hidden="false" customHeight="false" outlineLevel="0" collapsed="false">
      <c r="N911" s="3"/>
      <c r="O911" s="3"/>
      <c r="P911" s="3"/>
      <c r="Q911" s="3"/>
      <c r="R911" s="3"/>
      <c r="S911" s="3"/>
      <c r="T911" s="3"/>
      <c r="U911" s="3"/>
    </row>
    <row r="912" customFormat="false" ht="12.75" hidden="false" customHeight="false" outlineLevel="0" collapsed="false">
      <c r="N912" s="3"/>
      <c r="O912" s="3"/>
      <c r="P912" s="3"/>
      <c r="Q912" s="3"/>
      <c r="R912" s="3"/>
      <c r="S912" s="3"/>
      <c r="T912" s="3"/>
      <c r="U912" s="3"/>
    </row>
    <row r="913" customFormat="false" ht="12.75" hidden="false" customHeight="false" outlineLevel="0" collapsed="false">
      <c r="N913" s="3"/>
      <c r="O913" s="3"/>
      <c r="P913" s="3"/>
      <c r="Q913" s="3"/>
      <c r="R913" s="3"/>
      <c r="S913" s="3"/>
      <c r="T913" s="3"/>
      <c r="U913" s="3"/>
    </row>
    <row r="914" customFormat="false" ht="12.75" hidden="false" customHeight="false" outlineLevel="0" collapsed="false">
      <c r="N914" s="3"/>
      <c r="O914" s="3"/>
      <c r="P914" s="3"/>
      <c r="Q914" s="3"/>
      <c r="R914" s="3"/>
      <c r="S914" s="3"/>
      <c r="T914" s="3"/>
      <c r="U914" s="3"/>
    </row>
    <row r="915" customFormat="false" ht="12.75" hidden="false" customHeight="false" outlineLevel="0" collapsed="false">
      <c r="N915" s="3"/>
      <c r="O915" s="3"/>
      <c r="P915" s="3"/>
      <c r="Q915" s="3"/>
      <c r="R915" s="3"/>
      <c r="S915" s="3"/>
      <c r="T915" s="3"/>
      <c r="U915" s="3"/>
    </row>
    <row r="916" customFormat="false" ht="12.75" hidden="false" customHeight="false" outlineLevel="0" collapsed="false">
      <c r="N916" s="3"/>
      <c r="O916" s="3"/>
      <c r="P916" s="3"/>
      <c r="Q916" s="3"/>
      <c r="R916" s="3"/>
      <c r="S916" s="3"/>
      <c r="T916" s="3"/>
      <c r="U916" s="3"/>
    </row>
    <row r="917" customFormat="false" ht="12.75" hidden="false" customHeight="false" outlineLevel="0" collapsed="false">
      <c r="N917" s="3"/>
      <c r="O917" s="3"/>
      <c r="P917" s="3"/>
      <c r="Q917" s="3"/>
      <c r="R917" s="3"/>
      <c r="S917" s="3"/>
      <c r="T917" s="3"/>
      <c r="U917" s="3"/>
    </row>
    <row r="918" customFormat="false" ht="12.75" hidden="false" customHeight="false" outlineLevel="0" collapsed="false">
      <c r="N918" s="3"/>
      <c r="O918" s="3"/>
      <c r="P918" s="3"/>
      <c r="Q918" s="3"/>
      <c r="R918" s="3"/>
      <c r="S918" s="3"/>
      <c r="T918" s="3"/>
      <c r="U918" s="3"/>
    </row>
    <row r="919" customFormat="false" ht="12.75" hidden="false" customHeight="false" outlineLevel="0" collapsed="false">
      <c r="N919" s="3"/>
      <c r="O919" s="3"/>
      <c r="P919" s="3"/>
      <c r="Q919" s="3"/>
      <c r="R919" s="3"/>
      <c r="S919" s="3"/>
      <c r="T919" s="3"/>
      <c r="U919" s="3"/>
    </row>
    <row r="920" customFormat="false" ht="12.75" hidden="false" customHeight="false" outlineLevel="0" collapsed="false">
      <c r="N920" s="3"/>
      <c r="O920" s="3"/>
      <c r="P920" s="3"/>
      <c r="Q920" s="3"/>
      <c r="R920" s="3"/>
      <c r="S920" s="3"/>
      <c r="T920" s="3"/>
      <c r="U920" s="3"/>
    </row>
    <row r="921" customFormat="false" ht="12.75" hidden="false" customHeight="false" outlineLevel="0" collapsed="false">
      <c r="N921" s="3"/>
      <c r="O921" s="3"/>
      <c r="P921" s="3"/>
      <c r="Q921" s="3"/>
      <c r="R921" s="3"/>
      <c r="S921" s="3"/>
      <c r="T921" s="3"/>
      <c r="U921" s="3"/>
    </row>
    <row r="922" customFormat="false" ht="12.75" hidden="false" customHeight="false" outlineLevel="0" collapsed="false">
      <c r="N922" s="3"/>
      <c r="O922" s="3"/>
      <c r="P922" s="3"/>
      <c r="Q922" s="3"/>
      <c r="R922" s="3"/>
      <c r="S922" s="3"/>
      <c r="T922" s="3"/>
      <c r="U922" s="3"/>
    </row>
    <row r="923" customFormat="false" ht="12.75" hidden="false" customHeight="false" outlineLevel="0" collapsed="false">
      <c r="N923" s="3"/>
      <c r="O923" s="3"/>
      <c r="P923" s="3"/>
      <c r="Q923" s="3"/>
      <c r="R923" s="3"/>
      <c r="S923" s="3"/>
      <c r="T923" s="3"/>
      <c r="U923" s="3"/>
    </row>
    <row r="924" customFormat="false" ht="12.75" hidden="false" customHeight="false" outlineLevel="0" collapsed="false">
      <c r="N924" s="3"/>
      <c r="O924" s="3"/>
      <c r="P924" s="3"/>
      <c r="Q924" s="3"/>
      <c r="R924" s="3"/>
      <c r="S924" s="3"/>
      <c r="T924" s="3"/>
      <c r="U924" s="3"/>
    </row>
    <row r="925" customFormat="false" ht="12.75" hidden="false" customHeight="false" outlineLevel="0" collapsed="false">
      <c r="N925" s="3"/>
      <c r="O925" s="3"/>
      <c r="P925" s="3"/>
      <c r="Q925" s="3"/>
      <c r="R925" s="3"/>
      <c r="S925" s="3"/>
      <c r="T925" s="3"/>
      <c r="U925" s="3"/>
    </row>
    <row r="926" customFormat="false" ht="12.75" hidden="false" customHeight="false" outlineLevel="0" collapsed="false">
      <c r="N926" s="3"/>
      <c r="O926" s="3"/>
      <c r="P926" s="3"/>
      <c r="Q926" s="3"/>
      <c r="R926" s="3"/>
      <c r="S926" s="3"/>
      <c r="T926" s="3"/>
      <c r="U926" s="3"/>
    </row>
    <row r="927" customFormat="false" ht="12.75" hidden="false" customHeight="false" outlineLevel="0" collapsed="false">
      <c r="N927" s="3"/>
      <c r="O927" s="3"/>
      <c r="P927" s="3"/>
      <c r="Q927" s="3"/>
      <c r="R927" s="3"/>
      <c r="S927" s="3"/>
      <c r="T927" s="3"/>
      <c r="U927" s="3"/>
    </row>
    <row r="928" customFormat="false" ht="12.75" hidden="false" customHeight="false" outlineLevel="0" collapsed="false">
      <c r="N928" s="3"/>
      <c r="O928" s="3"/>
      <c r="P928" s="3"/>
      <c r="Q928" s="3"/>
      <c r="R928" s="3"/>
      <c r="S928" s="3"/>
      <c r="T928" s="3"/>
      <c r="U928" s="3"/>
    </row>
    <row r="929" customFormat="false" ht="12.75" hidden="false" customHeight="false" outlineLevel="0" collapsed="false">
      <c r="N929" s="3"/>
      <c r="O929" s="3"/>
      <c r="P929" s="3"/>
      <c r="Q929" s="3"/>
      <c r="R929" s="3"/>
      <c r="S929" s="3"/>
      <c r="T929" s="3"/>
      <c r="U929" s="3"/>
    </row>
    <row r="930" customFormat="false" ht="12.75" hidden="false" customHeight="false" outlineLevel="0" collapsed="false">
      <c r="N930" s="3"/>
      <c r="O930" s="3"/>
      <c r="P930" s="3"/>
      <c r="Q930" s="3"/>
      <c r="R930" s="3"/>
      <c r="S930" s="3"/>
      <c r="T930" s="3"/>
      <c r="U930" s="3"/>
    </row>
    <row r="931" customFormat="false" ht="12.75" hidden="false" customHeight="false" outlineLevel="0" collapsed="false">
      <c r="N931" s="3"/>
      <c r="O931" s="3"/>
      <c r="P931" s="3"/>
      <c r="Q931" s="3"/>
      <c r="R931" s="3"/>
      <c r="S931" s="3"/>
      <c r="T931" s="3"/>
      <c r="U931" s="3"/>
    </row>
    <row r="932" customFormat="false" ht="12.75" hidden="false" customHeight="false" outlineLevel="0" collapsed="false">
      <c r="N932" s="3"/>
      <c r="O932" s="3"/>
      <c r="P932" s="3"/>
      <c r="Q932" s="3"/>
      <c r="R932" s="3"/>
      <c r="S932" s="3"/>
      <c r="T932" s="3"/>
      <c r="U932" s="3"/>
    </row>
    <row r="933" customFormat="false" ht="12.75" hidden="false" customHeight="false" outlineLevel="0" collapsed="false">
      <c r="N933" s="3"/>
      <c r="O933" s="3"/>
      <c r="P933" s="3"/>
      <c r="Q933" s="3"/>
      <c r="R933" s="3"/>
      <c r="S933" s="3"/>
      <c r="T933" s="3"/>
      <c r="U933" s="3"/>
    </row>
    <row r="934" customFormat="false" ht="12.75" hidden="false" customHeight="false" outlineLevel="0" collapsed="false">
      <c r="N934" s="3"/>
      <c r="O934" s="3"/>
      <c r="P934" s="3"/>
      <c r="Q934" s="3"/>
      <c r="R934" s="3"/>
      <c r="S934" s="3"/>
      <c r="T934" s="3"/>
      <c r="U934" s="3"/>
    </row>
    <row r="935" customFormat="false" ht="12.75" hidden="false" customHeight="false" outlineLevel="0" collapsed="false">
      <c r="N935" s="3"/>
      <c r="O935" s="3"/>
      <c r="P935" s="3"/>
      <c r="Q935" s="3"/>
      <c r="R935" s="3"/>
      <c r="S935" s="3"/>
      <c r="T935" s="3"/>
      <c r="U935" s="3"/>
    </row>
    <row r="936" customFormat="false" ht="12.75" hidden="false" customHeight="false" outlineLevel="0" collapsed="false">
      <c r="N936" s="3"/>
      <c r="O936" s="3"/>
      <c r="P936" s="3"/>
      <c r="Q936" s="3"/>
      <c r="R936" s="3"/>
      <c r="S936" s="3"/>
      <c r="T936" s="3"/>
      <c r="U936" s="3"/>
    </row>
    <row r="937" customFormat="false" ht="12.75" hidden="false" customHeight="false" outlineLevel="0" collapsed="false">
      <c r="N937" s="3"/>
      <c r="O937" s="3"/>
      <c r="P937" s="3"/>
      <c r="Q937" s="3"/>
      <c r="R937" s="3"/>
      <c r="S937" s="3"/>
      <c r="T937" s="3"/>
      <c r="U937" s="3"/>
    </row>
    <row r="938" customFormat="false" ht="12.75" hidden="false" customHeight="false" outlineLevel="0" collapsed="false">
      <c r="N938" s="3"/>
      <c r="O938" s="3"/>
      <c r="P938" s="3"/>
      <c r="Q938" s="3"/>
      <c r="R938" s="3"/>
      <c r="S938" s="3"/>
      <c r="T938" s="3"/>
      <c r="U938" s="3"/>
    </row>
    <row r="939" customFormat="false" ht="12.75" hidden="false" customHeight="false" outlineLevel="0" collapsed="false">
      <c r="N939" s="3"/>
      <c r="O939" s="3"/>
      <c r="P939" s="3"/>
      <c r="Q939" s="3"/>
      <c r="R939" s="3"/>
      <c r="S939" s="3"/>
      <c r="T939" s="3"/>
      <c r="U939" s="3"/>
    </row>
    <row r="940" customFormat="false" ht="12.75" hidden="false" customHeight="false" outlineLevel="0" collapsed="false">
      <c r="N940" s="3"/>
      <c r="O940" s="3"/>
      <c r="P940" s="3"/>
      <c r="Q940" s="3"/>
      <c r="R940" s="3"/>
      <c r="S940" s="3"/>
      <c r="T940" s="3"/>
      <c r="U940" s="3"/>
    </row>
    <row r="941" customFormat="false" ht="12.75" hidden="false" customHeight="false" outlineLevel="0" collapsed="false">
      <c r="N941" s="3"/>
      <c r="O941" s="3"/>
      <c r="P941" s="3"/>
      <c r="Q941" s="3"/>
      <c r="R941" s="3"/>
      <c r="S941" s="3"/>
      <c r="T941" s="3"/>
      <c r="U941" s="3"/>
    </row>
    <row r="942" customFormat="false" ht="12.75" hidden="false" customHeight="false" outlineLevel="0" collapsed="false">
      <c r="N942" s="3"/>
      <c r="O942" s="3"/>
      <c r="P942" s="3"/>
      <c r="Q942" s="3"/>
      <c r="R942" s="3"/>
      <c r="S942" s="3"/>
      <c r="T942" s="3"/>
      <c r="U942" s="3"/>
    </row>
    <row r="943" customFormat="false" ht="12.75" hidden="false" customHeight="false" outlineLevel="0" collapsed="false">
      <c r="N943" s="3"/>
      <c r="O943" s="3"/>
      <c r="P943" s="3"/>
      <c r="Q943" s="3"/>
      <c r="R943" s="3"/>
      <c r="S943" s="3"/>
      <c r="T943" s="3"/>
      <c r="U943" s="3"/>
    </row>
    <row r="944" customFormat="false" ht="12.75" hidden="false" customHeight="false" outlineLevel="0" collapsed="false">
      <c r="N944" s="3"/>
      <c r="O944" s="3"/>
      <c r="P944" s="3"/>
      <c r="Q944" s="3"/>
      <c r="R944" s="3"/>
      <c r="S944" s="3"/>
      <c r="T944" s="3"/>
      <c r="U944" s="3"/>
    </row>
    <row r="945" customFormat="false" ht="12.75" hidden="false" customHeight="false" outlineLevel="0" collapsed="false">
      <c r="N945" s="3"/>
      <c r="O945" s="3"/>
      <c r="P945" s="3"/>
      <c r="Q945" s="3"/>
      <c r="R945" s="3"/>
      <c r="S945" s="3"/>
      <c r="T945" s="3"/>
      <c r="U945" s="3"/>
    </row>
    <row r="946" customFormat="false" ht="12.75" hidden="false" customHeight="false" outlineLevel="0" collapsed="false">
      <c r="N946" s="3"/>
      <c r="O946" s="3"/>
      <c r="P946" s="3"/>
      <c r="Q946" s="3"/>
      <c r="R946" s="3"/>
      <c r="S946" s="3"/>
      <c r="T946" s="3"/>
      <c r="U946" s="3"/>
    </row>
    <row r="947" customFormat="false" ht="12.75" hidden="false" customHeight="false" outlineLevel="0" collapsed="false">
      <c r="N947" s="3"/>
      <c r="O947" s="3"/>
      <c r="P947" s="3"/>
      <c r="Q947" s="3"/>
      <c r="R947" s="3"/>
      <c r="S947" s="3"/>
      <c r="T947" s="3"/>
      <c r="U947" s="3"/>
    </row>
    <row r="948" customFormat="false" ht="12.75" hidden="false" customHeight="false" outlineLevel="0" collapsed="false">
      <c r="N948" s="3"/>
      <c r="O948" s="3"/>
      <c r="P948" s="3"/>
      <c r="Q948" s="3"/>
      <c r="R948" s="3"/>
      <c r="S948" s="3"/>
      <c r="T948" s="3"/>
      <c r="U948" s="3"/>
    </row>
    <row r="949" customFormat="false" ht="12.75" hidden="false" customHeight="false" outlineLevel="0" collapsed="false">
      <c r="N949" s="3"/>
      <c r="O949" s="3"/>
      <c r="P949" s="3"/>
      <c r="Q949" s="3"/>
      <c r="R949" s="3"/>
      <c r="S949" s="3"/>
      <c r="T949" s="3"/>
      <c r="U949" s="3"/>
    </row>
    <row r="950" customFormat="false" ht="12.75" hidden="false" customHeight="false" outlineLevel="0" collapsed="false">
      <c r="N950" s="3"/>
      <c r="O950" s="3"/>
      <c r="P950" s="3"/>
      <c r="Q950" s="3"/>
      <c r="R950" s="3"/>
      <c r="S950" s="3"/>
      <c r="T950" s="3"/>
      <c r="U950" s="3"/>
    </row>
    <row r="951" customFormat="false" ht="12.75" hidden="false" customHeight="false" outlineLevel="0" collapsed="false">
      <c r="N951" s="3"/>
      <c r="O951" s="3"/>
      <c r="P951" s="3"/>
      <c r="Q951" s="3"/>
      <c r="R951" s="3"/>
      <c r="S951" s="3"/>
      <c r="T951" s="3"/>
      <c r="U951" s="3"/>
    </row>
    <row r="952" customFormat="false" ht="12.75" hidden="false" customHeight="false" outlineLevel="0" collapsed="false">
      <c r="N952" s="3"/>
      <c r="O952" s="3"/>
      <c r="P952" s="3"/>
      <c r="Q952" s="3"/>
      <c r="R952" s="3"/>
      <c r="S952" s="3"/>
      <c r="T952" s="3"/>
      <c r="U952" s="3"/>
    </row>
    <row r="953" customFormat="false" ht="12.75" hidden="false" customHeight="false" outlineLevel="0" collapsed="false">
      <c r="N953" s="3"/>
      <c r="O953" s="3"/>
      <c r="P953" s="3"/>
      <c r="Q953" s="3"/>
      <c r="R953" s="3"/>
      <c r="S953" s="3"/>
      <c r="T953" s="3"/>
      <c r="U953" s="3"/>
    </row>
    <row r="954" customFormat="false" ht="12.75" hidden="false" customHeight="false" outlineLevel="0" collapsed="false">
      <c r="N954" s="3"/>
      <c r="O954" s="3"/>
      <c r="P954" s="3"/>
      <c r="Q954" s="3"/>
      <c r="R954" s="3"/>
      <c r="S954" s="3"/>
      <c r="T954" s="3"/>
      <c r="U954" s="3"/>
    </row>
    <row r="955" customFormat="false" ht="12.75" hidden="false" customHeight="false" outlineLevel="0" collapsed="false">
      <c r="N955" s="3"/>
      <c r="O955" s="3"/>
      <c r="P955" s="3"/>
      <c r="Q955" s="3"/>
      <c r="R955" s="3"/>
      <c r="S955" s="3"/>
      <c r="T955" s="3"/>
      <c r="U955" s="3"/>
    </row>
    <row r="956" customFormat="false" ht="12.75" hidden="false" customHeight="false" outlineLevel="0" collapsed="false">
      <c r="N956" s="3"/>
      <c r="O956" s="3"/>
      <c r="P956" s="3"/>
      <c r="Q956" s="3"/>
      <c r="R956" s="3"/>
      <c r="S956" s="3"/>
      <c r="T956" s="3"/>
      <c r="U956" s="3"/>
    </row>
    <row r="957" customFormat="false" ht="12.75" hidden="false" customHeight="false" outlineLevel="0" collapsed="false">
      <c r="N957" s="3"/>
      <c r="O957" s="3"/>
      <c r="P957" s="3"/>
      <c r="Q957" s="3"/>
      <c r="R957" s="3"/>
      <c r="S957" s="3"/>
      <c r="T957" s="3"/>
      <c r="U957" s="3"/>
    </row>
    <row r="958" customFormat="false" ht="12.75" hidden="false" customHeight="false" outlineLevel="0" collapsed="false">
      <c r="N958" s="3"/>
      <c r="O958" s="3"/>
      <c r="P958" s="3"/>
      <c r="Q958" s="3"/>
      <c r="R958" s="3"/>
      <c r="S958" s="3"/>
      <c r="T958" s="3"/>
      <c r="U958" s="3"/>
    </row>
    <row r="959" customFormat="false" ht="12.75" hidden="false" customHeight="false" outlineLevel="0" collapsed="false">
      <c r="N959" s="3"/>
      <c r="O959" s="3"/>
      <c r="P959" s="3"/>
      <c r="Q959" s="3"/>
      <c r="R959" s="3"/>
      <c r="S959" s="3"/>
      <c r="T959" s="3"/>
      <c r="U959" s="3"/>
    </row>
    <row r="960" customFormat="false" ht="12.75" hidden="false" customHeight="false" outlineLevel="0" collapsed="false">
      <c r="N960" s="3"/>
      <c r="O960" s="3"/>
      <c r="P960" s="3"/>
      <c r="Q960" s="3"/>
      <c r="R960" s="3"/>
      <c r="S960" s="3"/>
      <c r="T960" s="3"/>
      <c r="U960" s="3"/>
    </row>
    <row r="961" customFormat="false" ht="12.75" hidden="false" customHeight="false" outlineLevel="0" collapsed="false">
      <c r="N961" s="3"/>
      <c r="O961" s="3"/>
      <c r="P961" s="3"/>
      <c r="Q961" s="3"/>
      <c r="R961" s="3"/>
      <c r="S961" s="3"/>
      <c r="T961" s="3"/>
      <c r="U961" s="3"/>
    </row>
    <row r="962" customFormat="false" ht="12.75" hidden="false" customHeight="false" outlineLevel="0" collapsed="false">
      <c r="N962" s="3"/>
      <c r="O962" s="3"/>
      <c r="P962" s="3"/>
      <c r="Q962" s="3"/>
      <c r="R962" s="3"/>
      <c r="S962" s="3"/>
      <c r="T962" s="3"/>
      <c r="U962" s="3"/>
    </row>
    <row r="963" customFormat="false" ht="12.75" hidden="false" customHeight="false" outlineLevel="0" collapsed="false">
      <c r="N963" s="3"/>
      <c r="O963" s="3"/>
      <c r="P963" s="3"/>
      <c r="Q963" s="3"/>
      <c r="R963" s="3"/>
      <c r="S963" s="3"/>
      <c r="T963" s="3"/>
      <c r="U963" s="3"/>
    </row>
    <row r="964" customFormat="false" ht="12.75" hidden="false" customHeight="false" outlineLevel="0" collapsed="false">
      <c r="N964" s="3"/>
      <c r="O964" s="3"/>
      <c r="P964" s="3"/>
      <c r="Q964" s="3"/>
      <c r="R964" s="3"/>
      <c r="S964" s="3"/>
      <c r="T964" s="3"/>
      <c r="U964" s="3"/>
    </row>
    <row r="965" customFormat="false" ht="12.75" hidden="false" customHeight="false" outlineLevel="0" collapsed="false">
      <c r="N965" s="3"/>
      <c r="O965" s="3"/>
      <c r="P965" s="3"/>
      <c r="Q965" s="3"/>
      <c r="R965" s="3"/>
      <c r="S965" s="3"/>
      <c r="T965" s="3"/>
      <c r="U965" s="3"/>
    </row>
    <row r="966" customFormat="false" ht="12.75" hidden="false" customHeight="false" outlineLevel="0" collapsed="false">
      <c r="N966" s="3"/>
      <c r="O966" s="3"/>
      <c r="P966" s="3"/>
      <c r="Q966" s="3"/>
      <c r="R966" s="3"/>
      <c r="S966" s="3"/>
      <c r="T966" s="3"/>
      <c r="U966" s="3"/>
    </row>
    <row r="967" customFormat="false" ht="12.75" hidden="false" customHeight="false" outlineLevel="0" collapsed="false">
      <c r="N967" s="3"/>
      <c r="O967" s="3"/>
      <c r="P967" s="3"/>
      <c r="Q967" s="3"/>
      <c r="R967" s="3"/>
      <c r="S967" s="3"/>
      <c r="T967" s="3"/>
      <c r="U967" s="3"/>
    </row>
    <row r="968" customFormat="false" ht="12.75" hidden="false" customHeight="false" outlineLevel="0" collapsed="false">
      <c r="N968" s="3"/>
      <c r="O968" s="3"/>
      <c r="P968" s="3"/>
      <c r="Q968" s="3"/>
      <c r="R968" s="3"/>
      <c r="S968" s="3"/>
      <c r="T968" s="3"/>
      <c r="U968" s="3"/>
    </row>
    <row r="969" customFormat="false" ht="12.75" hidden="false" customHeight="false" outlineLevel="0" collapsed="false">
      <c r="N969" s="3"/>
      <c r="O969" s="3"/>
      <c r="P969" s="3"/>
      <c r="Q969" s="3"/>
      <c r="R969" s="3"/>
      <c r="S969" s="3"/>
      <c r="T969" s="3"/>
      <c r="U969" s="3"/>
    </row>
    <row r="970" customFormat="false" ht="12.75" hidden="false" customHeight="false" outlineLevel="0" collapsed="false">
      <c r="N970" s="3"/>
      <c r="O970" s="3"/>
      <c r="P970" s="3"/>
      <c r="Q970" s="3"/>
      <c r="R970" s="3"/>
      <c r="S970" s="3"/>
      <c r="T970" s="3"/>
      <c r="U970" s="3"/>
    </row>
    <row r="971" customFormat="false" ht="12.75" hidden="false" customHeight="false" outlineLevel="0" collapsed="false">
      <c r="N971" s="3"/>
      <c r="O971" s="3"/>
      <c r="P971" s="3"/>
      <c r="Q971" s="3"/>
      <c r="R971" s="3"/>
      <c r="S971" s="3"/>
      <c r="T971" s="3"/>
      <c r="U971" s="3"/>
    </row>
    <row r="972" customFormat="false" ht="12.75" hidden="false" customHeight="false" outlineLevel="0" collapsed="false">
      <c r="N972" s="3"/>
      <c r="O972" s="3"/>
      <c r="P972" s="3"/>
      <c r="Q972" s="3"/>
      <c r="R972" s="3"/>
      <c r="S972" s="3"/>
      <c r="T972" s="3"/>
      <c r="U972" s="3"/>
    </row>
    <row r="973" customFormat="false" ht="12.75" hidden="false" customHeight="false" outlineLevel="0" collapsed="false">
      <c r="N973" s="3"/>
      <c r="O973" s="3"/>
      <c r="P973" s="3"/>
      <c r="Q973" s="3"/>
      <c r="R973" s="3"/>
      <c r="S973" s="3"/>
      <c r="T973" s="3"/>
      <c r="U973" s="3"/>
    </row>
    <row r="974" customFormat="false" ht="12.75" hidden="false" customHeight="false" outlineLevel="0" collapsed="false">
      <c r="N974" s="3"/>
      <c r="O974" s="3"/>
      <c r="P974" s="3"/>
      <c r="Q974" s="3"/>
      <c r="R974" s="3"/>
      <c r="S974" s="3"/>
      <c r="T974" s="3"/>
      <c r="U974" s="3"/>
    </row>
    <row r="975" customFormat="false" ht="12.75" hidden="false" customHeight="false" outlineLevel="0" collapsed="false">
      <c r="N975" s="3"/>
      <c r="O975" s="3"/>
      <c r="P975" s="3"/>
      <c r="Q975" s="3"/>
      <c r="R975" s="3"/>
      <c r="S975" s="3"/>
      <c r="T975" s="3"/>
      <c r="U975" s="3"/>
    </row>
    <row r="976" customFormat="false" ht="12.75" hidden="false" customHeight="false" outlineLevel="0" collapsed="false">
      <c r="N976" s="3"/>
      <c r="O976" s="3"/>
      <c r="P976" s="3"/>
      <c r="Q976" s="3"/>
      <c r="R976" s="3"/>
      <c r="S976" s="3"/>
      <c r="T976" s="3"/>
      <c r="U976" s="3"/>
    </row>
    <row r="977" customFormat="false" ht="12.75" hidden="false" customHeight="false" outlineLevel="0" collapsed="false">
      <c r="N977" s="3"/>
      <c r="O977" s="3"/>
      <c r="P977" s="3"/>
      <c r="Q977" s="3"/>
      <c r="R977" s="3"/>
      <c r="S977" s="3"/>
      <c r="T977" s="3"/>
      <c r="U977" s="3"/>
    </row>
    <row r="978" customFormat="false" ht="12.75" hidden="false" customHeight="false" outlineLevel="0" collapsed="false">
      <c r="N978" s="3"/>
      <c r="O978" s="3"/>
      <c r="P978" s="3"/>
      <c r="Q978" s="3"/>
      <c r="R978" s="3"/>
      <c r="S978" s="3"/>
      <c r="T978" s="3"/>
      <c r="U978" s="3"/>
    </row>
    <row r="979" customFormat="false" ht="12.75" hidden="false" customHeight="false" outlineLevel="0" collapsed="false">
      <c r="N979" s="3"/>
      <c r="O979" s="3"/>
      <c r="P979" s="3"/>
      <c r="Q979" s="3"/>
      <c r="R979" s="3"/>
      <c r="S979" s="3"/>
      <c r="T979" s="3"/>
      <c r="U979" s="3"/>
    </row>
    <row r="980" customFormat="false" ht="12.75" hidden="false" customHeight="false" outlineLevel="0" collapsed="false">
      <c r="N980" s="3"/>
      <c r="O980" s="3"/>
      <c r="P980" s="3"/>
      <c r="Q980" s="3"/>
      <c r="R980" s="3"/>
      <c r="S980" s="3"/>
      <c r="T980" s="3"/>
      <c r="U980" s="3"/>
    </row>
    <row r="981" customFormat="false" ht="12.75" hidden="false" customHeight="false" outlineLevel="0" collapsed="false">
      <c r="N981" s="3"/>
      <c r="O981" s="3"/>
      <c r="P981" s="3"/>
      <c r="Q981" s="3"/>
      <c r="R981" s="3"/>
      <c r="S981" s="3"/>
      <c r="T981" s="3"/>
      <c r="U981" s="3"/>
    </row>
    <row r="982" customFormat="false" ht="12.75" hidden="false" customHeight="false" outlineLevel="0" collapsed="false">
      <c r="N982" s="3"/>
      <c r="O982" s="3"/>
      <c r="P982" s="3"/>
      <c r="Q982" s="3"/>
      <c r="R982" s="3"/>
      <c r="S982" s="3"/>
      <c r="T982" s="3"/>
      <c r="U982" s="3"/>
    </row>
    <row r="983" customFormat="false" ht="12.75" hidden="false" customHeight="false" outlineLevel="0" collapsed="false">
      <c r="N983" s="3"/>
      <c r="O983" s="3"/>
      <c r="P983" s="3"/>
      <c r="Q983" s="3"/>
      <c r="R983" s="3"/>
      <c r="S983" s="3"/>
      <c r="T983" s="3"/>
      <c r="U983" s="3"/>
    </row>
    <row r="984" customFormat="false" ht="12.75" hidden="false" customHeight="false" outlineLevel="0" collapsed="false">
      <c r="N984" s="3"/>
      <c r="O984" s="3"/>
      <c r="P984" s="3"/>
      <c r="Q984" s="3"/>
      <c r="R984" s="3"/>
      <c r="S984" s="3"/>
      <c r="T984" s="3"/>
      <c r="U984" s="3"/>
    </row>
    <row r="985" customFormat="false" ht="12.75" hidden="false" customHeight="false" outlineLevel="0" collapsed="false">
      <c r="N985" s="3"/>
      <c r="O985" s="3"/>
      <c r="P985" s="3"/>
      <c r="Q985" s="3"/>
      <c r="R985" s="3"/>
      <c r="S985" s="3"/>
      <c r="T985" s="3"/>
      <c r="U985" s="3"/>
    </row>
    <row r="986" customFormat="false" ht="12.75" hidden="false" customHeight="false" outlineLevel="0" collapsed="false">
      <c r="N986" s="3"/>
      <c r="O986" s="3"/>
      <c r="P986" s="3"/>
      <c r="Q986" s="3"/>
      <c r="R986" s="3"/>
      <c r="S986" s="3"/>
      <c r="T986" s="3"/>
      <c r="U986" s="3"/>
    </row>
    <row r="987" customFormat="false" ht="12.75" hidden="false" customHeight="false" outlineLevel="0" collapsed="false">
      <c r="N987" s="3"/>
      <c r="O987" s="3"/>
      <c r="P987" s="3"/>
      <c r="Q987" s="3"/>
      <c r="R987" s="3"/>
      <c r="S987" s="3"/>
      <c r="T987" s="3"/>
      <c r="U987" s="3"/>
    </row>
    <row r="988" customFormat="false" ht="12.75" hidden="false" customHeight="false" outlineLevel="0" collapsed="false">
      <c r="N988" s="3"/>
      <c r="O988" s="3"/>
      <c r="P988" s="3"/>
      <c r="Q988" s="3"/>
      <c r="R988" s="3"/>
      <c r="S988" s="3"/>
      <c r="T988" s="3"/>
      <c r="U988" s="3"/>
    </row>
    <row r="989" customFormat="false" ht="12.75" hidden="false" customHeight="false" outlineLevel="0" collapsed="false">
      <c r="N989" s="3"/>
      <c r="O989" s="3"/>
      <c r="P989" s="3"/>
      <c r="Q989" s="3"/>
      <c r="R989" s="3"/>
      <c r="S989" s="3"/>
      <c r="T989" s="3"/>
      <c r="U989" s="3"/>
    </row>
    <row r="990" customFormat="false" ht="12.75" hidden="false" customHeight="false" outlineLevel="0" collapsed="false">
      <c r="N990" s="3"/>
      <c r="O990" s="3"/>
      <c r="P990" s="3"/>
      <c r="Q990" s="3"/>
      <c r="R990" s="3"/>
      <c r="S990" s="3"/>
      <c r="T990" s="3"/>
      <c r="U990" s="3"/>
    </row>
    <row r="991" customFormat="false" ht="12.75" hidden="false" customHeight="false" outlineLevel="0" collapsed="false">
      <c r="N991" s="3"/>
      <c r="O991" s="3"/>
      <c r="P991" s="3"/>
      <c r="Q991" s="3"/>
      <c r="R991" s="3"/>
      <c r="S991" s="3"/>
      <c r="T991" s="3"/>
      <c r="U991" s="3"/>
    </row>
    <row r="992" customFormat="false" ht="12.75" hidden="false" customHeight="false" outlineLevel="0" collapsed="false">
      <c r="N992" s="3"/>
      <c r="O992" s="3"/>
      <c r="P992" s="3"/>
      <c r="Q992" s="3"/>
      <c r="R992" s="3"/>
      <c r="S992" s="3"/>
      <c r="T992" s="3"/>
      <c r="U992" s="3"/>
    </row>
    <row r="993" customFormat="false" ht="12.75" hidden="false" customHeight="false" outlineLevel="0" collapsed="false">
      <c r="N993" s="3"/>
      <c r="O993" s="3"/>
      <c r="P993" s="3"/>
      <c r="Q993" s="3"/>
      <c r="R993" s="3"/>
      <c r="S993" s="3"/>
      <c r="T993" s="3"/>
      <c r="U993" s="3"/>
    </row>
    <row r="994" customFormat="false" ht="12.75" hidden="false" customHeight="false" outlineLevel="0" collapsed="false">
      <c r="N994" s="3"/>
      <c r="O994" s="3"/>
      <c r="P994" s="3"/>
      <c r="Q994" s="3"/>
      <c r="R994" s="3"/>
      <c r="S994" s="3"/>
      <c r="T994" s="3"/>
      <c r="U994" s="3"/>
    </row>
    <row r="995" customFormat="false" ht="12.75" hidden="false" customHeight="false" outlineLevel="0" collapsed="false">
      <c r="N995" s="3"/>
      <c r="O995" s="3"/>
      <c r="P995" s="3"/>
      <c r="Q995" s="3"/>
      <c r="R995" s="3"/>
      <c r="S995" s="3"/>
      <c r="T995" s="3"/>
      <c r="U995" s="3"/>
    </row>
    <row r="996" customFormat="false" ht="12.75" hidden="false" customHeight="false" outlineLevel="0" collapsed="false">
      <c r="N996" s="3"/>
      <c r="O996" s="3"/>
      <c r="P996" s="3"/>
      <c r="Q996" s="3"/>
      <c r="R996" s="3"/>
      <c r="S996" s="3"/>
      <c r="T996" s="3"/>
      <c r="U996" s="3"/>
    </row>
    <row r="997" customFormat="false" ht="12.75" hidden="false" customHeight="false" outlineLevel="0" collapsed="false">
      <c r="N997" s="3"/>
      <c r="O997" s="3"/>
      <c r="P997" s="3"/>
      <c r="Q997" s="3"/>
      <c r="R997" s="3"/>
      <c r="S997" s="3"/>
      <c r="T997" s="3"/>
      <c r="U997" s="3"/>
    </row>
    <row r="998" customFormat="false" ht="12.75" hidden="false" customHeight="false" outlineLevel="0" collapsed="false">
      <c r="N998" s="3"/>
      <c r="O998" s="3"/>
      <c r="P998" s="3"/>
      <c r="Q998" s="3"/>
      <c r="R998" s="3"/>
      <c r="S998" s="3"/>
      <c r="T998" s="3"/>
      <c r="U998" s="3"/>
    </row>
    <row r="999" customFormat="false" ht="12.75" hidden="false" customHeight="false" outlineLevel="0" collapsed="false">
      <c r="N999" s="3"/>
      <c r="O999" s="3"/>
      <c r="P999" s="3"/>
      <c r="Q999" s="3"/>
      <c r="R999" s="3"/>
      <c r="S999" s="3"/>
      <c r="T999" s="3"/>
      <c r="U999" s="3"/>
    </row>
    <row r="1000" customFormat="false" ht="12.75" hidden="false" customHeight="false" outlineLevel="0" collapsed="false">
      <c r="N1000" s="3"/>
      <c r="O1000" s="3"/>
      <c r="P1000" s="3"/>
      <c r="Q1000" s="3"/>
      <c r="R1000" s="3"/>
      <c r="S1000" s="3"/>
      <c r="T1000" s="3"/>
      <c r="U1000" s="3"/>
    </row>
    <row r="1001" customFormat="false" ht="12.75" hidden="false" customHeight="false" outlineLevel="0" collapsed="false">
      <c r="N1001" s="3"/>
      <c r="O1001" s="3"/>
      <c r="P1001" s="3"/>
      <c r="Q1001" s="3"/>
      <c r="R1001" s="3"/>
      <c r="S1001" s="3"/>
      <c r="T1001" s="3"/>
      <c r="U1001" s="3"/>
    </row>
    <row r="1002" customFormat="false" ht="12.75" hidden="false" customHeight="false" outlineLevel="0" collapsed="false">
      <c r="N1002" s="3"/>
      <c r="O1002" s="3"/>
      <c r="P1002" s="3"/>
      <c r="Q1002" s="3"/>
      <c r="R1002" s="3"/>
      <c r="S1002" s="3"/>
      <c r="T1002" s="3"/>
      <c r="U1002" s="3"/>
    </row>
    <row r="1003" customFormat="false" ht="12.75" hidden="false" customHeight="false" outlineLevel="0" collapsed="false">
      <c r="N1003" s="3"/>
      <c r="O1003" s="3"/>
      <c r="P1003" s="3"/>
      <c r="Q1003" s="3"/>
      <c r="R1003" s="3"/>
      <c r="S1003" s="3"/>
      <c r="T1003" s="3"/>
      <c r="U1003" s="3"/>
    </row>
    <row r="1004" customFormat="false" ht="12.75" hidden="false" customHeight="false" outlineLevel="0" collapsed="false">
      <c r="N1004" s="3"/>
      <c r="O1004" s="3"/>
      <c r="P1004" s="3"/>
      <c r="Q1004" s="3"/>
      <c r="R1004" s="3"/>
      <c r="S1004" s="3"/>
      <c r="T1004" s="3"/>
      <c r="U1004" s="3"/>
    </row>
    <row r="1005" customFormat="false" ht="12.75" hidden="false" customHeight="false" outlineLevel="0" collapsed="false">
      <c r="N1005" s="3"/>
      <c r="O1005" s="3"/>
      <c r="P1005" s="3"/>
      <c r="Q1005" s="3"/>
      <c r="R1005" s="3"/>
      <c r="S1005" s="3"/>
      <c r="T1005" s="3"/>
      <c r="U1005" s="3"/>
    </row>
    <row r="1006" customFormat="false" ht="12.75" hidden="false" customHeight="false" outlineLevel="0" collapsed="false">
      <c r="N1006" s="3"/>
      <c r="O1006" s="3"/>
      <c r="P1006" s="3"/>
      <c r="Q1006" s="3"/>
      <c r="R1006" s="3"/>
      <c r="S1006" s="3"/>
      <c r="T1006" s="3"/>
      <c r="U1006" s="3"/>
    </row>
    <row r="1007" customFormat="false" ht="12.75" hidden="false" customHeight="false" outlineLevel="0" collapsed="false">
      <c r="N1007" s="3"/>
      <c r="O1007" s="3"/>
      <c r="P1007" s="3"/>
      <c r="Q1007" s="3"/>
      <c r="R1007" s="3"/>
      <c r="S1007" s="3"/>
      <c r="T1007" s="3"/>
      <c r="U1007" s="3"/>
    </row>
    <row r="1008" customFormat="false" ht="12.75" hidden="false" customHeight="false" outlineLevel="0" collapsed="false">
      <c r="N1008" s="3"/>
      <c r="O1008" s="3"/>
      <c r="P1008" s="3"/>
      <c r="Q1008" s="3"/>
      <c r="R1008" s="3"/>
      <c r="S1008" s="3"/>
      <c r="T1008" s="3"/>
      <c r="U1008" s="3"/>
    </row>
    <row r="1009" customFormat="false" ht="12.75" hidden="false" customHeight="false" outlineLevel="0" collapsed="false">
      <c r="N1009" s="3"/>
      <c r="O1009" s="3"/>
      <c r="P1009" s="3"/>
      <c r="Q1009" s="3"/>
      <c r="R1009" s="3"/>
      <c r="S1009" s="3"/>
      <c r="T1009" s="3"/>
      <c r="U1009" s="3"/>
    </row>
    <row r="1010" customFormat="false" ht="12.75" hidden="false" customHeight="false" outlineLevel="0" collapsed="false">
      <c r="N1010" s="3"/>
      <c r="O1010" s="3"/>
      <c r="P1010" s="3"/>
      <c r="Q1010" s="3"/>
      <c r="R1010" s="3"/>
      <c r="S1010" s="3"/>
      <c r="T1010" s="3"/>
      <c r="U1010" s="3"/>
    </row>
    <row r="1011" customFormat="false" ht="12.75" hidden="false" customHeight="false" outlineLevel="0" collapsed="false">
      <c r="N1011" s="3"/>
      <c r="O1011" s="3"/>
      <c r="P1011" s="3"/>
      <c r="Q1011" s="3"/>
      <c r="R1011" s="3"/>
      <c r="S1011" s="3"/>
      <c r="T1011" s="3"/>
      <c r="U1011" s="3"/>
    </row>
    <row r="1012" customFormat="false" ht="12.75" hidden="false" customHeight="false" outlineLevel="0" collapsed="false">
      <c r="N1012" s="3"/>
      <c r="O1012" s="3"/>
      <c r="P1012" s="3"/>
      <c r="Q1012" s="3"/>
      <c r="R1012" s="3"/>
      <c r="S1012" s="3"/>
      <c r="T1012" s="3"/>
      <c r="U1012" s="3"/>
    </row>
    <row r="1013" customFormat="false" ht="12.75" hidden="false" customHeight="false" outlineLevel="0" collapsed="false">
      <c r="N1013" s="3"/>
      <c r="O1013" s="3"/>
      <c r="P1013" s="3"/>
      <c r="Q1013" s="3"/>
      <c r="R1013" s="3"/>
      <c r="S1013" s="3"/>
      <c r="T1013" s="3"/>
      <c r="U1013" s="3"/>
    </row>
    <row r="1014" customFormat="false" ht="12.75" hidden="false" customHeight="false" outlineLevel="0" collapsed="false">
      <c r="N1014" s="3"/>
      <c r="O1014" s="3"/>
      <c r="P1014" s="3"/>
      <c r="Q1014" s="3"/>
      <c r="R1014" s="3"/>
      <c r="S1014" s="3"/>
      <c r="T1014" s="3"/>
      <c r="U1014" s="3"/>
    </row>
    <row r="1015" customFormat="false" ht="12.75" hidden="false" customHeight="false" outlineLevel="0" collapsed="false">
      <c r="N1015" s="3"/>
      <c r="O1015" s="3"/>
      <c r="P1015" s="3"/>
      <c r="Q1015" s="3"/>
      <c r="R1015" s="3"/>
      <c r="S1015" s="3"/>
      <c r="T1015" s="3"/>
      <c r="U1015" s="3"/>
    </row>
    <row r="1016" customFormat="false" ht="12.75" hidden="false" customHeight="false" outlineLevel="0" collapsed="false">
      <c r="N1016" s="3"/>
      <c r="O1016" s="3"/>
      <c r="P1016" s="3"/>
      <c r="Q1016" s="3"/>
      <c r="R1016" s="3"/>
      <c r="S1016" s="3"/>
      <c r="T1016" s="3"/>
      <c r="U1016" s="3"/>
    </row>
    <row r="1017" customFormat="false" ht="12.75" hidden="false" customHeight="false" outlineLevel="0" collapsed="false">
      <c r="N1017" s="3"/>
      <c r="O1017" s="3"/>
      <c r="P1017" s="3"/>
      <c r="Q1017" s="3"/>
      <c r="R1017" s="3"/>
      <c r="S1017" s="3"/>
      <c r="T1017" s="3"/>
      <c r="U1017" s="3"/>
    </row>
    <row r="1018" customFormat="false" ht="12.75" hidden="false" customHeight="false" outlineLevel="0" collapsed="false">
      <c r="N1018" s="3"/>
      <c r="O1018" s="3"/>
      <c r="P1018" s="3"/>
      <c r="Q1018" s="3"/>
      <c r="R1018" s="3"/>
      <c r="S1018" s="3"/>
      <c r="T1018" s="3"/>
      <c r="U1018" s="3"/>
    </row>
    <row r="1019" customFormat="false" ht="12.75" hidden="false" customHeight="false" outlineLevel="0" collapsed="false">
      <c r="N1019" s="3"/>
      <c r="O1019" s="3"/>
      <c r="P1019" s="3"/>
      <c r="Q1019" s="3"/>
      <c r="R1019" s="3"/>
      <c r="S1019" s="3"/>
      <c r="T1019" s="3"/>
      <c r="U1019" s="3"/>
    </row>
    <row r="1020" customFormat="false" ht="12.75" hidden="false" customHeight="false" outlineLevel="0" collapsed="false">
      <c r="N1020" s="3"/>
      <c r="O1020" s="3"/>
      <c r="P1020" s="3"/>
      <c r="Q1020" s="3"/>
      <c r="R1020" s="3"/>
      <c r="S1020" s="3"/>
      <c r="T1020" s="3"/>
      <c r="U1020" s="3"/>
    </row>
    <row r="1021" customFormat="false" ht="12.75" hidden="false" customHeight="false" outlineLevel="0" collapsed="false">
      <c r="N1021" s="3"/>
      <c r="O1021" s="3"/>
      <c r="P1021" s="3"/>
      <c r="Q1021" s="3"/>
      <c r="R1021" s="3"/>
      <c r="S1021" s="3"/>
      <c r="T1021" s="3"/>
      <c r="U1021" s="3"/>
    </row>
    <row r="1022" customFormat="false" ht="12.75" hidden="false" customHeight="false" outlineLevel="0" collapsed="false">
      <c r="N1022" s="3"/>
      <c r="O1022" s="3"/>
      <c r="P1022" s="3"/>
      <c r="Q1022" s="3"/>
      <c r="R1022" s="3"/>
      <c r="S1022" s="3"/>
      <c r="T1022" s="3"/>
      <c r="U1022" s="3"/>
    </row>
    <row r="1023" customFormat="false" ht="12.75" hidden="false" customHeight="false" outlineLevel="0" collapsed="false">
      <c r="N1023" s="3"/>
      <c r="O1023" s="3"/>
      <c r="P1023" s="3"/>
      <c r="Q1023" s="3"/>
      <c r="R1023" s="3"/>
      <c r="S1023" s="3"/>
      <c r="T1023" s="3"/>
      <c r="U1023" s="3"/>
    </row>
    <row r="1024" customFormat="false" ht="12.75" hidden="false" customHeight="false" outlineLevel="0" collapsed="false">
      <c r="N1024" s="3"/>
      <c r="O1024" s="3"/>
      <c r="P1024" s="3"/>
      <c r="Q1024" s="3"/>
      <c r="R1024" s="3"/>
      <c r="S1024" s="3"/>
      <c r="T1024" s="3"/>
      <c r="U1024" s="3"/>
    </row>
    <row r="1025" customFormat="false" ht="12.75" hidden="false" customHeight="false" outlineLevel="0" collapsed="false">
      <c r="N1025" s="3"/>
      <c r="O1025" s="3"/>
      <c r="P1025" s="3"/>
      <c r="Q1025" s="3"/>
      <c r="R1025" s="3"/>
      <c r="S1025" s="3"/>
      <c r="T1025" s="3"/>
      <c r="U1025" s="3"/>
    </row>
  </sheetData>
  <mergeCells count="21">
    <mergeCell ref="A1:M1"/>
    <mergeCell ref="A2:M2"/>
    <mergeCell ref="A5:L5"/>
    <mergeCell ref="A8:E8"/>
    <mergeCell ref="G8:K8"/>
    <mergeCell ref="B10:E10"/>
    <mergeCell ref="H10:K10"/>
    <mergeCell ref="B11:E11"/>
    <mergeCell ref="H11:K11"/>
    <mergeCell ref="B12:E12"/>
    <mergeCell ref="H12:K12"/>
    <mergeCell ref="B13:E13"/>
    <mergeCell ref="H13:K13"/>
    <mergeCell ref="A16:E16"/>
    <mergeCell ref="B18:E18"/>
    <mergeCell ref="B20:E20"/>
    <mergeCell ref="B21:E21"/>
    <mergeCell ref="B22:E22"/>
    <mergeCell ref="B23:E23"/>
    <mergeCell ref="B24:E24"/>
    <mergeCell ref="B25:E25"/>
  </mergeCells>
  <hyperlinks>
    <hyperlink ref="A5" location="Set-Up!A1" display="Enter  - Year,  - Administrative levels, - Names of the laboratories and first controllers"/>
    <hyperlink ref="B10" location="Q1P!A1" display="Quarter 1"/>
    <hyperlink ref="H10" location="Q1!A1" display="Quarter 1"/>
    <hyperlink ref="B11" location="Q2P!A1" display="Quarter 2"/>
    <hyperlink ref="H11" location="Q2!B12" display="Quarter 2"/>
    <hyperlink ref="B12" location="Q3P!A1" display="Quarter 3"/>
    <hyperlink ref="H12" location="Q3!B12" display="Quarter 3"/>
    <hyperlink ref="B13" location="Q4P!A1" display="Quarter 4"/>
    <hyperlink ref="H13" location="Q4!B12" display="Quarter 4"/>
    <hyperlink ref="B20" location="SUMMARY_LABS!A1" display="Summary Labs"/>
    <hyperlink ref="B21" location="DISTRICT_TOTALS!A1" display="Summary Districts"/>
    <hyperlink ref="B22" location="'YR CONTR'!A1" display="Analysis First Controllers"/>
    <hyperlink ref="B23" location="ANALYSIS_LABS!A1" display="Analysis Labs"/>
    <hyperlink ref="B24" location="'YR EQA'!A1" display="Annual Totals Rechecking"/>
    <hyperlink ref="B25" location="'YR P'!A1" display="Annual Totals Outpu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2" min="1" style="126" width="34.13"/>
    <col collapsed="false" customWidth="true" hidden="false" outlineLevel="0" max="5" min="3" style="1" width="10.85"/>
    <col collapsed="false" customWidth="true" hidden="false" outlineLevel="0" max="8" min="6" style="65" width="10.85"/>
    <col collapsed="false" customWidth="true" hidden="false" outlineLevel="0" max="9" min="9" style="126" width="27.85"/>
    <col collapsed="false" customWidth="false" hidden="false" outlineLevel="0" max="257" min="10" style="126" width="9.13"/>
  </cols>
  <sheetData>
    <row r="1" customFormat="false" ht="23.25" hidden="false" customHeight="false" outlineLevel="0" collapsed="false">
      <c r="A1" s="67" t="s">
        <v>118</v>
      </c>
      <c r="B1" s="67"/>
      <c r="C1" s="67"/>
      <c r="D1" s="67"/>
      <c r="E1" s="67"/>
      <c r="F1" s="67"/>
      <c r="G1" s="67"/>
      <c r="H1" s="67"/>
      <c r="I1" s="36" t="s">
        <v>21</v>
      </c>
    </row>
    <row r="2" customFormat="false" ht="23.25" hidden="false" customHeight="false" outlineLevel="0" collapsed="false">
      <c r="A2" s="68" t="s">
        <v>95</v>
      </c>
      <c r="B2" s="68"/>
      <c r="C2" s="68"/>
      <c r="D2" s="68"/>
      <c r="E2" s="68"/>
      <c r="F2" s="68"/>
      <c r="G2" s="68"/>
      <c r="H2" s="68"/>
    </row>
    <row r="3" customFormat="false" ht="20.25" hidden="false" customHeight="false" outlineLevel="0" collapsed="false">
      <c r="A3" s="120"/>
      <c r="B3" s="70" t="str">
        <f aca="false">Q1!B3</f>
        <v>Province</v>
      </c>
      <c r="C3" s="71" t="str">
        <f aca="false">Q1P!C3:F3</f>
        <v>North</v>
      </c>
      <c r="D3" s="71"/>
      <c r="E3" s="71"/>
      <c r="F3" s="71"/>
      <c r="G3" s="120"/>
      <c r="H3" s="120"/>
    </row>
    <row r="4" customFormat="false" ht="20.25" hidden="false" customHeight="false" outlineLevel="0" collapsed="false">
      <c r="C4" s="72"/>
      <c r="D4" s="72"/>
      <c r="E4" s="72"/>
      <c r="F4" s="76"/>
      <c r="G4" s="120"/>
      <c r="H4" s="120"/>
    </row>
    <row r="5" customFormat="false" ht="20.25" hidden="false" customHeight="true" outlineLevel="0" collapsed="false">
      <c r="B5" s="73" t="s">
        <v>9</v>
      </c>
      <c r="C5" s="75" t="s">
        <v>97</v>
      </c>
      <c r="D5" s="71" t="n">
        <f aca="false">Q1P!D5:E5</f>
        <v>2001</v>
      </c>
      <c r="E5" s="71"/>
      <c r="F5" s="127"/>
    </row>
    <row r="6" customFormat="false" ht="20.25" hidden="false" customHeight="false" outlineLevel="0" collapsed="false">
      <c r="C6" s="120"/>
      <c r="D6" s="120"/>
      <c r="E6" s="120"/>
      <c r="F6" s="120"/>
      <c r="G6" s="120"/>
      <c r="H6" s="120"/>
    </row>
    <row r="7" customFormat="false" ht="13.5" hidden="false" customHeight="false" outlineLevel="0" collapsed="false"/>
    <row r="8" customFormat="false" ht="21" hidden="false" customHeight="true" outlineLevel="0" collapsed="false">
      <c r="C8" s="128" t="s">
        <v>120</v>
      </c>
      <c r="D8" s="128"/>
      <c r="E8" s="128"/>
      <c r="F8" s="128"/>
      <c r="G8" s="128"/>
      <c r="H8" s="128"/>
    </row>
    <row r="9" customFormat="false" ht="20.25" hidden="false" customHeight="true" outlineLevel="0" collapsed="false">
      <c r="A9" s="82" t="s">
        <v>101</v>
      </c>
      <c r="B9" s="82" t="s">
        <v>101</v>
      </c>
      <c r="C9" s="129" t="s">
        <v>121</v>
      </c>
      <c r="D9" s="129"/>
      <c r="E9" s="129"/>
      <c r="F9" s="130" t="s">
        <v>122</v>
      </c>
      <c r="G9" s="130"/>
      <c r="H9" s="130"/>
    </row>
    <row r="10" customFormat="false" ht="18.75" hidden="false" customHeight="false" outlineLevel="0" collapsed="false">
      <c r="A10" s="87" t="str">
        <f aca="false">'Set-Up'!A12</f>
        <v>Region</v>
      </c>
      <c r="B10" s="88" t="s">
        <v>105</v>
      </c>
      <c r="C10" s="94" t="s">
        <v>106</v>
      </c>
      <c r="D10" s="131" t="s">
        <v>107</v>
      </c>
      <c r="E10" s="90" t="s">
        <v>108</v>
      </c>
      <c r="F10" s="90" t="s">
        <v>106</v>
      </c>
      <c r="G10" s="131" t="s">
        <v>107</v>
      </c>
      <c r="H10" s="132" t="s">
        <v>108</v>
      </c>
    </row>
    <row r="11" customFormat="false" ht="24" hidden="false" customHeight="true" outlineLevel="0" collapsed="false">
      <c r="A11" s="95" t="str">
        <f aca="false">'Set-Up'!A13</f>
        <v>Jamalpur</v>
      </c>
      <c r="B11" s="133" t="str">
        <f aca="false">Q1!B12</f>
        <v>Jamalpur Sadar</v>
      </c>
      <c r="C11" s="134"/>
      <c r="D11" s="135"/>
      <c r="E11" s="135"/>
      <c r="F11" s="135"/>
      <c r="G11" s="135"/>
      <c r="H11" s="136"/>
    </row>
    <row r="12" customFormat="false" ht="24" hidden="false" customHeight="true" outlineLevel="0" collapsed="false">
      <c r="A12" s="103" t="str">
        <f aca="false">'Set-Up'!A14</f>
        <v>Jamalpur</v>
      </c>
      <c r="B12" s="133" t="str">
        <f aca="false">Q1!B13</f>
        <v>Dewanganj</v>
      </c>
      <c r="C12" s="137"/>
      <c r="D12" s="138"/>
      <c r="E12" s="138"/>
      <c r="F12" s="138"/>
      <c r="G12" s="138"/>
      <c r="H12" s="139"/>
    </row>
    <row r="13" customFormat="false" ht="24" hidden="false" customHeight="true" outlineLevel="0" collapsed="false">
      <c r="A13" s="103" t="str">
        <f aca="false">'Set-Up'!A15</f>
        <v>Jamalpur</v>
      </c>
      <c r="B13" s="133" t="str">
        <f aca="false">Q1!B14</f>
        <v>Melandaha</v>
      </c>
      <c r="C13" s="137"/>
      <c r="D13" s="138"/>
      <c r="E13" s="138"/>
      <c r="F13" s="138"/>
      <c r="G13" s="138"/>
      <c r="H13" s="139"/>
    </row>
    <row r="14" customFormat="false" ht="24" hidden="false" customHeight="true" outlineLevel="0" collapsed="false">
      <c r="A14" s="103" t="str">
        <f aca="false">'Set-Up'!A16</f>
        <v>Jamalpur</v>
      </c>
      <c r="B14" s="133" t="str">
        <f aca="false">Q1!B15</f>
        <v>Sibganj</v>
      </c>
      <c r="C14" s="137"/>
      <c r="D14" s="138"/>
      <c r="E14" s="138"/>
      <c r="F14" s="138"/>
      <c r="G14" s="138"/>
      <c r="H14" s="139"/>
    </row>
    <row r="15" customFormat="false" ht="24" hidden="false" customHeight="true" outlineLevel="0" collapsed="false">
      <c r="A15" s="103" t="str">
        <f aca="false">'Set-Up'!A17</f>
        <v>Sherpur</v>
      </c>
      <c r="B15" s="133" t="str">
        <f aca="false">Q1!B16</f>
        <v>Sherpur Sadar</v>
      </c>
      <c r="C15" s="137"/>
      <c r="D15" s="138"/>
      <c r="E15" s="138"/>
      <c r="F15" s="138"/>
      <c r="G15" s="138"/>
      <c r="H15" s="139"/>
    </row>
    <row r="16" customFormat="false" ht="24" hidden="false" customHeight="true" outlineLevel="0" collapsed="false">
      <c r="A16" s="103" t="str">
        <f aca="false">'Set-Up'!A18</f>
        <v>Sherpur</v>
      </c>
      <c r="B16" s="133" t="str">
        <f aca="false">Q1!B17</f>
        <v>Jhenaigati</v>
      </c>
      <c r="C16" s="137"/>
      <c r="D16" s="138"/>
      <c r="E16" s="138"/>
      <c r="F16" s="138"/>
      <c r="G16" s="138"/>
      <c r="H16" s="139"/>
    </row>
    <row r="17" customFormat="false" ht="24" hidden="false" customHeight="true" outlineLevel="0" collapsed="false">
      <c r="A17" s="103" t="str">
        <f aca="false">'Set-Up'!A19</f>
        <v>Sherpur</v>
      </c>
      <c r="B17" s="133" t="str">
        <f aca="false">Q1!B18</f>
        <v>Sunamganj</v>
      </c>
      <c r="C17" s="137"/>
      <c r="D17" s="138"/>
      <c r="E17" s="138"/>
      <c r="F17" s="138"/>
      <c r="G17" s="138"/>
      <c r="H17" s="139"/>
    </row>
    <row r="18" customFormat="false" ht="24" hidden="false" customHeight="true" outlineLevel="0" collapsed="false">
      <c r="A18" s="103" t="str">
        <f aca="false">'Set-Up'!A20</f>
        <v>Sherpur</v>
      </c>
      <c r="B18" s="133" t="str">
        <f aca="false">Q1!B19</f>
        <v>Kibondo</v>
      </c>
      <c r="C18" s="137"/>
      <c r="D18" s="138"/>
      <c r="E18" s="138"/>
      <c r="F18" s="138"/>
      <c r="G18" s="138"/>
      <c r="H18" s="139"/>
    </row>
    <row r="19" customFormat="false" ht="24" hidden="false" customHeight="true" outlineLevel="0" collapsed="false">
      <c r="A19" s="103" t="n">
        <f aca="false">'Set-Up'!A21</f>
        <v>0</v>
      </c>
      <c r="B19" s="133" t="str">
        <f aca="false">Q1!B20</f>
        <v> </v>
      </c>
      <c r="C19" s="137"/>
      <c r="D19" s="138"/>
      <c r="E19" s="138"/>
      <c r="F19" s="138"/>
      <c r="G19" s="138"/>
      <c r="H19" s="139"/>
    </row>
    <row r="20" customFormat="false" ht="24" hidden="false" customHeight="true" outlineLevel="0" collapsed="false">
      <c r="A20" s="103" t="n">
        <f aca="false">'Set-Up'!A22</f>
        <v>0</v>
      </c>
      <c r="B20" s="133" t="str">
        <f aca="false">Q1!B21</f>
        <v> </v>
      </c>
      <c r="C20" s="137"/>
      <c r="D20" s="138"/>
      <c r="E20" s="138"/>
      <c r="F20" s="138"/>
      <c r="G20" s="138"/>
      <c r="H20" s="139"/>
    </row>
    <row r="21" customFormat="false" ht="24" hidden="false" customHeight="true" outlineLevel="0" collapsed="false">
      <c r="A21" s="103" t="n">
        <f aca="false">'Set-Up'!A23</f>
        <v>0</v>
      </c>
      <c r="B21" s="133" t="str">
        <f aca="false">Q1!B22</f>
        <v> </v>
      </c>
      <c r="C21" s="137"/>
      <c r="D21" s="138"/>
      <c r="E21" s="138"/>
      <c r="F21" s="138"/>
      <c r="G21" s="138"/>
      <c r="H21" s="139"/>
    </row>
    <row r="22" customFormat="false" ht="24" hidden="false" customHeight="true" outlineLevel="0" collapsed="false">
      <c r="A22" s="103" t="n">
        <f aca="false">'Set-Up'!A24</f>
        <v>0</v>
      </c>
      <c r="B22" s="133" t="str">
        <f aca="false">Q1!B23</f>
        <v> </v>
      </c>
      <c r="C22" s="137"/>
      <c r="D22" s="138"/>
      <c r="E22" s="138"/>
      <c r="F22" s="138"/>
      <c r="G22" s="138"/>
      <c r="H22" s="139"/>
    </row>
    <row r="23" customFormat="false" ht="24" hidden="false" customHeight="true" outlineLevel="0" collapsed="false">
      <c r="A23" s="103" t="n">
        <f aca="false">'Set-Up'!A25</f>
        <v>0</v>
      </c>
      <c r="B23" s="133" t="str">
        <f aca="false">Q1!B24</f>
        <v> </v>
      </c>
      <c r="C23" s="137"/>
      <c r="D23" s="138"/>
      <c r="E23" s="138"/>
      <c r="F23" s="138"/>
      <c r="G23" s="138"/>
      <c r="H23" s="139"/>
    </row>
    <row r="24" customFormat="false" ht="24" hidden="false" customHeight="true" outlineLevel="0" collapsed="false">
      <c r="A24" s="103" t="n">
        <f aca="false">'Set-Up'!A26</f>
        <v>0</v>
      </c>
      <c r="B24" s="133" t="str">
        <f aca="false">Q1!B25</f>
        <v> </v>
      </c>
      <c r="C24" s="137"/>
      <c r="D24" s="138"/>
      <c r="E24" s="138"/>
      <c r="F24" s="138"/>
      <c r="G24" s="138"/>
      <c r="H24" s="139"/>
    </row>
    <row r="25" customFormat="false" ht="24" hidden="false" customHeight="true" outlineLevel="0" collapsed="false">
      <c r="A25" s="103" t="n">
        <f aca="false">'Set-Up'!A27</f>
        <v>0</v>
      </c>
      <c r="B25" s="133" t="str">
        <f aca="false">Q1!B26</f>
        <v> </v>
      </c>
      <c r="C25" s="137"/>
      <c r="D25" s="138"/>
      <c r="E25" s="138"/>
      <c r="F25" s="138"/>
      <c r="G25" s="138"/>
      <c r="H25" s="139"/>
    </row>
    <row r="26" customFormat="false" ht="24" hidden="false" customHeight="true" outlineLevel="0" collapsed="false">
      <c r="A26" s="103" t="n">
        <f aca="false">'Set-Up'!A28</f>
        <v>0</v>
      </c>
      <c r="B26" s="133" t="str">
        <f aca="false">Q1!B27</f>
        <v> </v>
      </c>
      <c r="C26" s="137"/>
      <c r="D26" s="138"/>
      <c r="E26" s="138"/>
      <c r="F26" s="138"/>
      <c r="G26" s="138"/>
      <c r="H26" s="139"/>
    </row>
    <row r="27" customFormat="false" ht="24" hidden="false" customHeight="true" outlineLevel="0" collapsed="false">
      <c r="A27" s="103" t="n">
        <f aca="false">'Set-Up'!A29</f>
        <v>0</v>
      </c>
      <c r="B27" s="133" t="str">
        <f aca="false">Q1!B28</f>
        <v> </v>
      </c>
      <c r="C27" s="137"/>
      <c r="D27" s="138"/>
      <c r="E27" s="138"/>
      <c r="F27" s="138"/>
      <c r="G27" s="138"/>
      <c r="H27" s="139"/>
    </row>
    <row r="28" customFormat="false" ht="24" hidden="false" customHeight="true" outlineLevel="0" collapsed="false">
      <c r="A28" s="103" t="n">
        <f aca="false">'Set-Up'!A30</f>
        <v>0</v>
      </c>
      <c r="B28" s="133" t="str">
        <f aca="false">Q1!B29</f>
        <v> </v>
      </c>
      <c r="C28" s="137"/>
      <c r="D28" s="138"/>
      <c r="E28" s="138"/>
      <c r="F28" s="138"/>
      <c r="G28" s="138"/>
      <c r="H28" s="139"/>
    </row>
    <row r="29" customFormat="false" ht="24" hidden="false" customHeight="true" outlineLevel="0" collapsed="false">
      <c r="A29" s="103" t="n">
        <f aca="false">'Set-Up'!A31</f>
        <v>0</v>
      </c>
      <c r="B29" s="133" t="str">
        <f aca="false">Q1!B30</f>
        <v> </v>
      </c>
      <c r="C29" s="137"/>
      <c r="D29" s="138"/>
      <c r="E29" s="138"/>
      <c r="F29" s="138"/>
      <c r="G29" s="138"/>
      <c r="H29" s="139"/>
    </row>
    <row r="30" customFormat="false" ht="24" hidden="false" customHeight="true" outlineLevel="0" collapsed="false">
      <c r="A30" s="103" t="n">
        <f aca="false">'Set-Up'!A32</f>
        <v>0</v>
      </c>
      <c r="B30" s="133" t="str">
        <f aca="false">Q1!B31</f>
        <v> </v>
      </c>
      <c r="C30" s="137"/>
      <c r="D30" s="138"/>
      <c r="E30" s="138"/>
      <c r="F30" s="138"/>
      <c r="G30" s="138"/>
      <c r="H30" s="139"/>
    </row>
    <row r="31" customFormat="false" ht="24" hidden="false" customHeight="true" outlineLevel="0" collapsed="false">
      <c r="A31" s="103" t="n">
        <f aca="false">'Set-Up'!A33</f>
        <v>0</v>
      </c>
      <c r="B31" s="133" t="str">
        <f aca="false">Q1!B32</f>
        <v> </v>
      </c>
      <c r="C31" s="137"/>
      <c r="D31" s="138"/>
      <c r="E31" s="138"/>
      <c r="F31" s="138"/>
      <c r="G31" s="138"/>
      <c r="H31" s="139"/>
    </row>
    <row r="32" customFormat="false" ht="24" hidden="false" customHeight="true" outlineLevel="0" collapsed="false">
      <c r="A32" s="103" t="n">
        <f aca="false">'Set-Up'!A34</f>
        <v>0</v>
      </c>
      <c r="B32" s="133" t="str">
        <f aca="false">Q1!B33</f>
        <v> </v>
      </c>
      <c r="C32" s="137"/>
      <c r="D32" s="138"/>
      <c r="E32" s="138"/>
      <c r="F32" s="138"/>
      <c r="G32" s="138"/>
      <c r="H32" s="139"/>
    </row>
    <row r="33" customFormat="false" ht="24" hidden="false" customHeight="true" outlineLevel="0" collapsed="false">
      <c r="A33" s="103" t="n">
        <f aca="false">'Set-Up'!A35</f>
        <v>0</v>
      </c>
      <c r="B33" s="133" t="str">
        <f aca="false">Q1!B34</f>
        <v> </v>
      </c>
      <c r="C33" s="137"/>
      <c r="D33" s="138"/>
      <c r="E33" s="138"/>
      <c r="F33" s="138"/>
      <c r="G33" s="138"/>
      <c r="H33" s="139"/>
    </row>
    <row r="34" customFormat="false" ht="24" hidden="false" customHeight="true" outlineLevel="0" collapsed="false">
      <c r="A34" s="103" t="n">
        <f aca="false">'Set-Up'!A36</f>
        <v>0</v>
      </c>
      <c r="B34" s="133" t="str">
        <f aca="false">Q1!B35</f>
        <v> </v>
      </c>
      <c r="C34" s="137"/>
      <c r="D34" s="138"/>
      <c r="E34" s="138"/>
      <c r="F34" s="138"/>
      <c r="G34" s="138"/>
      <c r="H34" s="139"/>
    </row>
    <row r="35" customFormat="false" ht="24" hidden="false" customHeight="true" outlineLevel="0" collapsed="false">
      <c r="A35" s="103" t="n">
        <f aca="false">'Set-Up'!A37</f>
        <v>0</v>
      </c>
      <c r="B35" s="133" t="str">
        <f aca="false">Q1!B36</f>
        <v> </v>
      </c>
      <c r="C35" s="137"/>
      <c r="D35" s="138"/>
      <c r="E35" s="138"/>
      <c r="F35" s="138"/>
      <c r="G35" s="138"/>
      <c r="H35" s="139"/>
    </row>
    <row r="36" customFormat="false" ht="24" hidden="false" customHeight="true" outlineLevel="0" collapsed="false">
      <c r="A36" s="103" t="n">
        <f aca="false">'Set-Up'!A38</f>
        <v>0</v>
      </c>
      <c r="B36" s="133" t="str">
        <f aca="false">Q1!B37</f>
        <v> </v>
      </c>
      <c r="C36" s="137"/>
      <c r="D36" s="138"/>
      <c r="E36" s="138"/>
      <c r="F36" s="138"/>
      <c r="G36" s="138"/>
      <c r="H36" s="139"/>
    </row>
    <row r="37" customFormat="false" ht="24" hidden="false" customHeight="true" outlineLevel="0" collapsed="false">
      <c r="A37" s="103" t="n">
        <f aca="false">'Set-Up'!A39</f>
        <v>0</v>
      </c>
      <c r="B37" s="133" t="str">
        <f aca="false">Q1!B38</f>
        <v> </v>
      </c>
      <c r="C37" s="137"/>
      <c r="D37" s="138"/>
      <c r="E37" s="138"/>
      <c r="F37" s="138"/>
      <c r="G37" s="138"/>
      <c r="H37" s="139"/>
    </row>
    <row r="38" customFormat="false" ht="24" hidden="false" customHeight="true" outlineLevel="0" collapsed="false">
      <c r="A38" s="103" t="n">
        <f aca="false">'Set-Up'!A40</f>
        <v>0</v>
      </c>
      <c r="B38" s="133" t="str">
        <f aca="false">Q1!B39</f>
        <v> </v>
      </c>
      <c r="C38" s="137"/>
      <c r="D38" s="138"/>
      <c r="E38" s="138"/>
      <c r="F38" s="138"/>
      <c r="G38" s="138"/>
      <c r="H38" s="139"/>
    </row>
    <row r="39" customFormat="false" ht="24" hidden="false" customHeight="true" outlineLevel="0" collapsed="false">
      <c r="A39" s="103" t="n">
        <f aca="false">'Set-Up'!A41</f>
        <v>0</v>
      </c>
      <c r="B39" s="133" t="str">
        <f aca="false">Q1!B40</f>
        <v> </v>
      </c>
      <c r="C39" s="137"/>
      <c r="D39" s="138"/>
      <c r="E39" s="138"/>
      <c r="F39" s="138"/>
      <c r="G39" s="138"/>
      <c r="H39" s="139"/>
    </row>
    <row r="40" customFormat="false" ht="24" hidden="false" customHeight="true" outlineLevel="0" collapsed="false">
      <c r="A40" s="103" t="n">
        <f aca="false">'Set-Up'!A42</f>
        <v>0</v>
      </c>
      <c r="B40" s="133" t="str">
        <f aca="false">Q1!B41</f>
        <v> </v>
      </c>
      <c r="C40" s="137"/>
      <c r="D40" s="138"/>
      <c r="E40" s="138"/>
      <c r="F40" s="138"/>
      <c r="G40" s="138"/>
      <c r="H40" s="139"/>
    </row>
    <row r="41" customFormat="false" ht="24" hidden="false" customHeight="true" outlineLevel="0" collapsed="false">
      <c r="A41" s="103" t="n">
        <f aca="false">'Set-Up'!A43</f>
        <v>0</v>
      </c>
      <c r="B41" s="133" t="str">
        <f aca="false">Q1!B42</f>
        <v> </v>
      </c>
      <c r="C41" s="137"/>
      <c r="D41" s="138"/>
      <c r="E41" s="138"/>
      <c r="F41" s="138"/>
      <c r="G41" s="138"/>
      <c r="H41" s="139"/>
    </row>
    <row r="42" customFormat="false" ht="24" hidden="false" customHeight="true" outlineLevel="0" collapsed="false">
      <c r="A42" s="103" t="n">
        <f aca="false">'Set-Up'!A44</f>
        <v>0</v>
      </c>
      <c r="B42" s="133" t="str">
        <f aca="false">Q1!B43</f>
        <v> </v>
      </c>
      <c r="C42" s="137"/>
      <c r="D42" s="138"/>
      <c r="E42" s="138"/>
      <c r="F42" s="138"/>
      <c r="G42" s="138"/>
      <c r="H42" s="139"/>
    </row>
    <row r="43" customFormat="false" ht="24" hidden="false" customHeight="true" outlineLevel="0" collapsed="false">
      <c r="A43" s="103" t="n">
        <f aca="false">'Set-Up'!A45</f>
        <v>0</v>
      </c>
      <c r="B43" s="133" t="str">
        <f aca="false">Q1!B44</f>
        <v> </v>
      </c>
      <c r="C43" s="137"/>
      <c r="D43" s="138"/>
      <c r="E43" s="138"/>
      <c r="F43" s="138"/>
      <c r="G43" s="138"/>
      <c r="H43" s="139"/>
    </row>
    <row r="44" customFormat="false" ht="24" hidden="false" customHeight="true" outlineLevel="0" collapsed="false">
      <c r="A44" s="103" t="n">
        <f aca="false">'Set-Up'!A46</f>
        <v>0</v>
      </c>
      <c r="B44" s="133" t="str">
        <f aca="false">Q1!B45</f>
        <v> </v>
      </c>
      <c r="C44" s="137"/>
      <c r="D44" s="138"/>
      <c r="E44" s="138"/>
      <c r="F44" s="138"/>
      <c r="G44" s="138"/>
      <c r="H44" s="139"/>
    </row>
    <row r="45" customFormat="false" ht="24" hidden="false" customHeight="true" outlineLevel="0" collapsed="false">
      <c r="A45" s="103" t="n">
        <f aca="false">'Set-Up'!A47</f>
        <v>0</v>
      </c>
      <c r="B45" s="133" t="str">
        <f aca="false">Q1!B46</f>
        <v> </v>
      </c>
      <c r="C45" s="137"/>
      <c r="D45" s="138"/>
      <c r="E45" s="138"/>
      <c r="F45" s="138"/>
      <c r="G45" s="138"/>
      <c r="H45" s="139"/>
    </row>
    <row r="46" customFormat="false" ht="24" hidden="false" customHeight="true" outlineLevel="0" collapsed="false">
      <c r="A46" s="103" t="n">
        <f aca="false">'Set-Up'!A48</f>
        <v>0</v>
      </c>
      <c r="B46" s="133" t="str">
        <f aca="false">Q1!B47</f>
        <v> </v>
      </c>
      <c r="C46" s="137"/>
      <c r="D46" s="138"/>
      <c r="E46" s="138"/>
      <c r="F46" s="138"/>
      <c r="G46" s="138"/>
      <c r="H46" s="139"/>
    </row>
    <row r="47" customFormat="false" ht="24" hidden="false" customHeight="true" outlineLevel="0" collapsed="false">
      <c r="A47" s="103" t="n">
        <f aca="false">'Set-Up'!A49</f>
        <v>0</v>
      </c>
      <c r="B47" s="133" t="str">
        <f aca="false">Q1!B48</f>
        <v> </v>
      </c>
      <c r="C47" s="137"/>
      <c r="D47" s="138"/>
      <c r="E47" s="138"/>
      <c r="F47" s="138"/>
      <c r="G47" s="138"/>
      <c r="H47" s="139"/>
    </row>
    <row r="48" customFormat="false" ht="24" hidden="false" customHeight="true" outlineLevel="0" collapsed="false">
      <c r="A48" s="103" t="n">
        <f aca="false">'Set-Up'!A50</f>
        <v>0</v>
      </c>
      <c r="B48" s="133" t="str">
        <f aca="false">Q1!B49</f>
        <v> </v>
      </c>
      <c r="C48" s="137"/>
      <c r="D48" s="138"/>
      <c r="E48" s="138"/>
      <c r="F48" s="138"/>
      <c r="G48" s="138"/>
      <c r="H48" s="139"/>
    </row>
    <row r="49" customFormat="false" ht="24" hidden="false" customHeight="true" outlineLevel="0" collapsed="false">
      <c r="A49" s="103" t="n">
        <f aca="false">'Set-Up'!A51</f>
        <v>0</v>
      </c>
      <c r="B49" s="133" t="str">
        <f aca="false">Q1!B50</f>
        <v> </v>
      </c>
      <c r="C49" s="137"/>
      <c r="D49" s="138"/>
      <c r="E49" s="138"/>
      <c r="F49" s="138"/>
      <c r="G49" s="138"/>
      <c r="H49" s="139"/>
    </row>
    <row r="50" customFormat="false" ht="24" hidden="false" customHeight="true" outlineLevel="0" collapsed="false">
      <c r="A50" s="103" t="n">
        <f aca="false">'Set-Up'!A52</f>
        <v>0</v>
      </c>
      <c r="B50" s="133" t="str">
        <f aca="false">Q1!B51</f>
        <v> </v>
      </c>
      <c r="C50" s="137"/>
      <c r="D50" s="138"/>
      <c r="E50" s="138"/>
      <c r="F50" s="138"/>
      <c r="G50" s="138"/>
      <c r="H50" s="139"/>
    </row>
    <row r="51" customFormat="false" ht="24" hidden="false" customHeight="true" outlineLevel="0" collapsed="false">
      <c r="A51" s="103" t="n">
        <f aca="false">'Set-Up'!A53</f>
        <v>0</v>
      </c>
      <c r="B51" s="133" t="str">
        <f aca="false">Q1!B52</f>
        <v> </v>
      </c>
      <c r="C51" s="137"/>
      <c r="D51" s="138"/>
      <c r="E51" s="138"/>
      <c r="F51" s="138"/>
      <c r="G51" s="138"/>
      <c r="H51" s="139"/>
    </row>
    <row r="52" customFormat="false" ht="24" hidden="false" customHeight="true" outlineLevel="0" collapsed="false">
      <c r="A52" s="103" t="n">
        <f aca="false">'Set-Up'!A54</f>
        <v>0</v>
      </c>
      <c r="B52" s="133" t="str">
        <f aca="false">Q1!B53</f>
        <v> </v>
      </c>
      <c r="C52" s="137"/>
      <c r="D52" s="138"/>
      <c r="E52" s="138"/>
      <c r="F52" s="138"/>
      <c r="G52" s="138"/>
      <c r="H52" s="139"/>
    </row>
    <row r="53" customFormat="false" ht="24" hidden="false" customHeight="true" outlineLevel="0" collapsed="false">
      <c r="A53" s="103" t="n">
        <f aca="false">'Set-Up'!A55</f>
        <v>0</v>
      </c>
      <c r="B53" s="133" t="str">
        <f aca="false">Q1!B54</f>
        <v> </v>
      </c>
      <c r="C53" s="137"/>
      <c r="D53" s="138"/>
      <c r="E53" s="138"/>
      <c r="F53" s="138"/>
      <c r="G53" s="138"/>
      <c r="H53" s="139"/>
    </row>
    <row r="54" customFormat="false" ht="24" hidden="false" customHeight="true" outlineLevel="0" collapsed="false">
      <c r="A54" s="103" t="n">
        <f aca="false">'Set-Up'!A56</f>
        <v>0</v>
      </c>
      <c r="B54" s="133" t="str">
        <f aca="false">Q1!B55</f>
        <v> </v>
      </c>
      <c r="C54" s="137"/>
      <c r="D54" s="138"/>
      <c r="E54" s="138"/>
      <c r="F54" s="138"/>
      <c r="G54" s="138"/>
      <c r="H54" s="139"/>
    </row>
    <row r="55" customFormat="false" ht="24" hidden="false" customHeight="true" outlineLevel="0" collapsed="false">
      <c r="A55" s="103" t="n">
        <f aca="false">'Set-Up'!A57</f>
        <v>0</v>
      </c>
      <c r="B55" s="133" t="str">
        <f aca="false">Q1!B56</f>
        <v> </v>
      </c>
      <c r="C55" s="137"/>
      <c r="D55" s="138"/>
      <c r="E55" s="138"/>
      <c r="F55" s="138"/>
      <c r="G55" s="138"/>
      <c r="H55" s="139"/>
    </row>
    <row r="56" customFormat="false" ht="24" hidden="false" customHeight="true" outlineLevel="0" collapsed="false">
      <c r="A56" s="103" t="n">
        <f aca="false">'Set-Up'!A58</f>
        <v>0</v>
      </c>
      <c r="B56" s="133" t="str">
        <f aca="false">Q1!B57</f>
        <v> </v>
      </c>
      <c r="C56" s="137"/>
      <c r="D56" s="138"/>
      <c r="E56" s="138"/>
      <c r="F56" s="138"/>
      <c r="G56" s="138"/>
      <c r="H56" s="139"/>
    </row>
    <row r="57" customFormat="false" ht="24" hidden="false" customHeight="true" outlineLevel="0" collapsed="false">
      <c r="A57" s="103" t="n">
        <f aca="false">'Set-Up'!A59</f>
        <v>0</v>
      </c>
      <c r="B57" s="133" t="str">
        <f aca="false">Q1!B58</f>
        <v> </v>
      </c>
      <c r="C57" s="137"/>
      <c r="D57" s="138"/>
      <c r="E57" s="138"/>
      <c r="F57" s="138"/>
      <c r="G57" s="138"/>
      <c r="H57" s="139"/>
    </row>
    <row r="58" customFormat="false" ht="24" hidden="false" customHeight="true" outlineLevel="0" collapsed="false">
      <c r="A58" s="103" t="n">
        <f aca="false">'Set-Up'!A60</f>
        <v>0</v>
      </c>
      <c r="B58" s="133" t="str">
        <f aca="false">Q1!B59</f>
        <v> </v>
      </c>
      <c r="C58" s="137"/>
      <c r="D58" s="138"/>
      <c r="E58" s="138"/>
      <c r="F58" s="138"/>
      <c r="G58" s="138"/>
      <c r="H58" s="139"/>
    </row>
    <row r="59" customFormat="false" ht="24" hidden="false" customHeight="true" outlineLevel="0" collapsed="false">
      <c r="A59" s="103" t="n">
        <f aca="false">'Set-Up'!A61</f>
        <v>0</v>
      </c>
      <c r="B59" s="133" t="str">
        <f aca="false">Q1!B60</f>
        <v> </v>
      </c>
      <c r="C59" s="137"/>
      <c r="D59" s="138"/>
      <c r="E59" s="138"/>
      <c r="F59" s="138"/>
      <c r="G59" s="138"/>
      <c r="H59" s="139"/>
    </row>
    <row r="60" customFormat="false" ht="24" hidden="false" customHeight="true" outlineLevel="0" collapsed="false">
      <c r="A60" s="103" t="n">
        <f aca="false">'Set-Up'!A62</f>
        <v>0</v>
      </c>
      <c r="B60" s="133" t="str">
        <f aca="false">Q1!B61</f>
        <v> </v>
      </c>
      <c r="C60" s="137"/>
      <c r="D60" s="138"/>
      <c r="E60" s="138"/>
      <c r="F60" s="138"/>
      <c r="G60" s="138"/>
      <c r="H60" s="139"/>
    </row>
    <row r="61" customFormat="false" ht="24" hidden="false" customHeight="true" outlineLevel="0" collapsed="false">
      <c r="A61" s="103" t="n">
        <f aca="false">'Set-Up'!A63</f>
        <v>0</v>
      </c>
      <c r="B61" s="133" t="str">
        <f aca="false">Q1!B62</f>
        <v> </v>
      </c>
      <c r="C61" s="137"/>
      <c r="D61" s="138"/>
      <c r="E61" s="138"/>
      <c r="F61" s="138"/>
      <c r="G61" s="138"/>
      <c r="H61" s="139"/>
    </row>
    <row r="62" customFormat="false" ht="24" hidden="false" customHeight="true" outlineLevel="0" collapsed="false">
      <c r="A62" s="103" t="n">
        <f aca="false">'Set-Up'!A64</f>
        <v>0</v>
      </c>
      <c r="B62" s="133" t="str">
        <f aca="false">Q1!B63</f>
        <v> </v>
      </c>
      <c r="C62" s="137"/>
      <c r="D62" s="138"/>
      <c r="E62" s="138"/>
      <c r="F62" s="138"/>
      <c r="G62" s="138"/>
      <c r="H62" s="139"/>
    </row>
    <row r="63" customFormat="false" ht="24" hidden="false" customHeight="true" outlineLevel="0" collapsed="false">
      <c r="A63" s="103" t="n">
        <f aca="false">'Set-Up'!A65</f>
        <v>0</v>
      </c>
      <c r="B63" s="133" t="str">
        <f aca="false">Q1!B64</f>
        <v> </v>
      </c>
      <c r="C63" s="137"/>
      <c r="D63" s="138"/>
      <c r="E63" s="138"/>
      <c r="F63" s="138"/>
      <c r="G63" s="138"/>
      <c r="H63" s="139"/>
    </row>
    <row r="64" customFormat="false" ht="24" hidden="false" customHeight="true" outlineLevel="0" collapsed="false">
      <c r="A64" s="103" t="n">
        <f aca="false">'Set-Up'!A66</f>
        <v>0</v>
      </c>
      <c r="B64" s="133" t="str">
        <f aca="false">Q1!B65</f>
        <v> </v>
      </c>
      <c r="C64" s="137"/>
      <c r="D64" s="138"/>
      <c r="E64" s="138"/>
      <c r="F64" s="138"/>
      <c r="G64" s="138"/>
      <c r="H64" s="139"/>
    </row>
    <row r="65" customFormat="false" ht="24" hidden="false" customHeight="true" outlineLevel="0" collapsed="false">
      <c r="A65" s="103" t="n">
        <f aca="false">'Set-Up'!A67</f>
        <v>0</v>
      </c>
      <c r="B65" s="133" t="str">
        <f aca="false">Q1!B66</f>
        <v> </v>
      </c>
      <c r="C65" s="137"/>
      <c r="D65" s="138"/>
      <c r="E65" s="138"/>
      <c r="F65" s="138"/>
      <c r="G65" s="138"/>
      <c r="H65" s="139"/>
    </row>
    <row r="66" customFormat="false" ht="24" hidden="false" customHeight="true" outlineLevel="0" collapsed="false">
      <c r="A66" s="103" t="n">
        <f aca="false">'Set-Up'!A68</f>
        <v>0</v>
      </c>
      <c r="B66" s="133" t="str">
        <f aca="false">Q1!B67</f>
        <v> </v>
      </c>
      <c r="C66" s="137"/>
      <c r="D66" s="138"/>
      <c r="E66" s="138"/>
      <c r="F66" s="138"/>
      <c r="G66" s="138"/>
      <c r="H66" s="139"/>
    </row>
    <row r="67" customFormat="false" ht="24" hidden="false" customHeight="true" outlineLevel="0" collapsed="false">
      <c r="A67" s="103" t="n">
        <f aca="false">'Set-Up'!A69</f>
        <v>0</v>
      </c>
      <c r="B67" s="133" t="str">
        <f aca="false">Q1!B68</f>
        <v> </v>
      </c>
      <c r="C67" s="137"/>
      <c r="D67" s="138"/>
      <c r="E67" s="138"/>
      <c r="F67" s="138"/>
      <c r="G67" s="138"/>
      <c r="H67" s="139"/>
    </row>
    <row r="68" customFormat="false" ht="24" hidden="false" customHeight="true" outlineLevel="0" collapsed="false">
      <c r="A68" s="103" t="n">
        <f aca="false">'Set-Up'!A70</f>
        <v>0</v>
      </c>
      <c r="B68" s="133" t="str">
        <f aca="false">Q1!B69</f>
        <v> </v>
      </c>
      <c r="C68" s="137"/>
      <c r="D68" s="138"/>
      <c r="E68" s="138"/>
      <c r="F68" s="138"/>
      <c r="G68" s="138"/>
      <c r="H68" s="139"/>
    </row>
    <row r="69" customFormat="false" ht="24" hidden="false" customHeight="true" outlineLevel="0" collapsed="false">
      <c r="A69" s="103" t="n">
        <f aca="false">'Set-Up'!A71</f>
        <v>0</v>
      </c>
      <c r="B69" s="133" t="str">
        <f aca="false">Q1!B70</f>
        <v> </v>
      </c>
      <c r="C69" s="137"/>
      <c r="D69" s="138"/>
      <c r="E69" s="138"/>
      <c r="F69" s="138"/>
      <c r="G69" s="138"/>
      <c r="H69" s="139"/>
    </row>
    <row r="70" customFormat="false" ht="24" hidden="false" customHeight="true" outlineLevel="0" collapsed="false">
      <c r="A70" s="103" t="n">
        <f aca="false">'Set-Up'!A72</f>
        <v>0</v>
      </c>
      <c r="B70" s="133" t="str">
        <f aca="false">Q1!B71</f>
        <v> </v>
      </c>
      <c r="C70" s="137"/>
      <c r="D70" s="138"/>
      <c r="E70" s="138"/>
      <c r="F70" s="138"/>
      <c r="G70" s="138"/>
      <c r="H70" s="139"/>
    </row>
    <row r="71" customFormat="false" ht="24" hidden="false" customHeight="true" outlineLevel="0" collapsed="false">
      <c r="A71" s="103" t="n">
        <f aca="false">'Set-Up'!A73</f>
        <v>0</v>
      </c>
      <c r="B71" s="133" t="str">
        <f aca="false">Q1!B72</f>
        <v> </v>
      </c>
      <c r="C71" s="137"/>
      <c r="D71" s="138"/>
      <c r="E71" s="138"/>
      <c r="F71" s="138"/>
      <c r="G71" s="138"/>
      <c r="H71" s="139"/>
    </row>
    <row r="72" customFormat="false" ht="24" hidden="false" customHeight="true" outlineLevel="0" collapsed="false">
      <c r="A72" s="103" t="n">
        <f aca="false">'Set-Up'!A74</f>
        <v>0</v>
      </c>
      <c r="B72" s="133" t="str">
        <f aca="false">Q1!B73</f>
        <v> </v>
      </c>
      <c r="C72" s="137"/>
      <c r="D72" s="138"/>
      <c r="E72" s="138"/>
      <c r="F72" s="138"/>
      <c r="G72" s="138"/>
      <c r="H72" s="139"/>
    </row>
    <row r="73" customFormat="false" ht="24" hidden="false" customHeight="true" outlineLevel="0" collapsed="false">
      <c r="A73" s="103" t="n">
        <f aca="false">'Set-Up'!A75</f>
        <v>0</v>
      </c>
      <c r="B73" s="133" t="str">
        <f aca="false">Q1!B74</f>
        <v> </v>
      </c>
      <c r="C73" s="137"/>
      <c r="D73" s="138"/>
      <c r="E73" s="138"/>
      <c r="F73" s="138"/>
      <c r="G73" s="138"/>
      <c r="H73" s="139"/>
    </row>
    <row r="74" customFormat="false" ht="24" hidden="false" customHeight="true" outlineLevel="0" collapsed="false">
      <c r="A74" s="103" t="n">
        <f aca="false">'Set-Up'!A76</f>
        <v>0</v>
      </c>
      <c r="B74" s="133" t="str">
        <f aca="false">Q1!B75</f>
        <v> </v>
      </c>
      <c r="C74" s="137"/>
      <c r="D74" s="138"/>
      <c r="E74" s="138"/>
      <c r="F74" s="138"/>
      <c r="G74" s="138"/>
      <c r="H74" s="139"/>
    </row>
    <row r="75" customFormat="false" ht="24" hidden="false" customHeight="true" outlineLevel="0" collapsed="false">
      <c r="A75" s="103" t="n">
        <f aca="false">'Set-Up'!A77</f>
        <v>0</v>
      </c>
      <c r="B75" s="133" t="str">
        <f aca="false">Q1!B76</f>
        <v> </v>
      </c>
      <c r="C75" s="137"/>
      <c r="D75" s="138"/>
      <c r="E75" s="138"/>
      <c r="F75" s="138"/>
      <c r="G75" s="138"/>
      <c r="H75" s="139"/>
    </row>
    <row r="76" customFormat="false" ht="24" hidden="false" customHeight="true" outlineLevel="0" collapsed="false">
      <c r="A76" s="103" t="n">
        <f aca="false">'Set-Up'!A78</f>
        <v>0</v>
      </c>
      <c r="B76" s="133" t="str">
        <f aca="false">Q1!B77</f>
        <v> </v>
      </c>
      <c r="C76" s="137"/>
      <c r="D76" s="138"/>
      <c r="E76" s="138"/>
      <c r="F76" s="138"/>
      <c r="G76" s="138"/>
      <c r="H76" s="139"/>
    </row>
    <row r="77" customFormat="false" ht="24" hidden="false" customHeight="true" outlineLevel="0" collapsed="false">
      <c r="A77" s="103" t="n">
        <f aca="false">'Set-Up'!A79</f>
        <v>0</v>
      </c>
      <c r="B77" s="133" t="str">
        <f aca="false">Q1!B78</f>
        <v> </v>
      </c>
      <c r="C77" s="137"/>
      <c r="D77" s="138"/>
      <c r="E77" s="138"/>
      <c r="F77" s="138"/>
      <c r="G77" s="138"/>
      <c r="H77" s="139"/>
    </row>
    <row r="78" customFormat="false" ht="24" hidden="false" customHeight="true" outlineLevel="0" collapsed="false">
      <c r="A78" s="103" t="n">
        <f aca="false">'Set-Up'!A80</f>
        <v>0</v>
      </c>
      <c r="B78" s="133" t="str">
        <f aca="false">Q1!B79</f>
        <v> </v>
      </c>
      <c r="C78" s="137"/>
      <c r="D78" s="138"/>
      <c r="E78" s="138"/>
      <c r="F78" s="138"/>
      <c r="G78" s="138"/>
      <c r="H78" s="139"/>
    </row>
    <row r="79" customFormat="false" ht="24" hidden="false" customHeight="true" outlineLevel="0" collapsed="false">
      <c r="A79" s="103" t="n">
        <f aca="false">'Set-Up'!A81</f>
        <v>0</v>
      </c>
      <c r="B79" s="133" t="str">
        <f aca="false">Q1!B80</f>
        <v> </v>
      </c>
      <c r="C79" s="137"/>
      <c r="D79" s="138"/>
      <c r="E79" s="138"/>
      <c r="F79" s="138"/>
      <c r="G79" s="138"/>
      <c r="H79" s="139"/>
    </row>
    <row r="80" customFormat="false" ht="24" hidden="false" customHeight="true" outlineLevel="0" collapsed="false">
      <c r="A80" s="103" t="n">
        <f aca="false">'Set-Up'!A82</f>
        <v>0</v>
      </c>
      <c r="B80" s="133" t="str">
        <f aca="false">Q1!B81</f>
        <v> </v>
      </c>
      <c r="C80" s="137"/>
      <c r="D80" s="138"/>
      <c r="E80" s="138"/>
      <c r="F80" s="138"/>
      <c r="G80" s="138"/>
      <c r="H80" s="139"/>
    </row>
    <row r="81" customFormat="false" ht="24" hidden="false" customHeight="true" outlineLevel="0" collapsed="false">
      <c r="A81" s="103" t="n">
        <f aca="false">'Set-Up'!A83</f>
        <v>0</v>
      </c>
      <c r="B81" s="133" t="str">
        <f aca="false">Q1!B82</f>
        <v> </v>
      </c>
      <c r="C81" s="137"/>
      <c r="D81" s="138"/>
      <c r="E81" s="138"/>
      <c r="F81" s="138"/>
      <c r="G81" s="138"/>
      <c r="H81" s="139"/>
    </row>
    <row r="82" customFormat="false" ht="24" hidden="false" customHeight="true" outlineLevel="0" collapsed="false">
      <c r="A82" s="103" t="n">
        <f aca="false">'Set-Up'!A84</f>
        <v>0</v>
      </c>
      <c r="B82" s="133" t="str">
        <f aca="false">Q1!B83</f>
        <v> </v>
      </c>
      <c r="C82" s="137"/>
      <c r="D82" s="138"/>
      <c r="E82" s="138"/>
      <c r="F82" s="138"/>
      <c r="G82" s="138"/>
      <c r="H82" s="139"/>
    </row>
    <row r="83" customFormat="false" ht="24" hidden="false" customHeight="true" outlineLevel="0" collapsed="false">
      <c r="A83" s="103" t="n">
        <f aca="false">'Set-Up'!A85</f>
        <v>0</v>
      </c>
      <c r="B83" s="133" t="str">
        <f aca="false">Q1!B84</f>
        <v> </v>
      </c>
      <c r="C83" s="137"/>
      <c r="D83" s="138"/>
      <c r="E83" s="138"/>
      <c r="F83" s="138"/>
      <c r="G83" s="138"/>
      <c r="H83" s="139"/>
    </row>
    <row r="84" customFormat="false" ht="24" hidden="false" customHeight="true" outlineLevel="0" collapsed="false">
      <c r="A84" s="103" t="n">
        <f aca="false">'Set-Up'!A86</f>
        <v>0</v>
      </c>
      <c r="B84" s="133" t="str">
        <f aca="false">Q1!B85</f>
        <v> </v>
      </c>
      <c r="C84" s="137"/>
      <c r="D84" s="138"/>
      <c r="E84" s="138"/>
      <c r="F84" s="138"/>
      <c r="G84" s="138"/>
      <c r="H84" s="139"/>
    </row>
    <row r="85" customFormat="false" ht="24" hidden="false" customHeight="true" outlineLevel="0" collapsed="false">
      <c r="A85" s="103" t="n">
        <f aca="false">'Set-Up'!A87</f>
        <v>0</v>
      </c>
      <c r="B85" s="133" t="str">
        <f aca="false">Q1!B86</f>
        <v> </v>
      </c>
      <c r="C85" s="137"/>
      <c r="D85" s="138"/>
      <c r="E85" s="138"/>
      <c r="F85" s="138"/>
      <c r="G85" s="138"/>
      <c r="H85" s="139"/>
    </row>
    <row r="86" customFormat="false" ht="24" hidden="false" customHeight="true" outlineLevel="0" collapsed="false">
      <c r="A86" s="103" t="n">
        <f aca="false">'Set-Up'!A88</f>
        <v>0</v>
      </c>
      <c r="B86" s="133" t="str">
        <f aca="false">Q1!B87</f>
        <v> </v>
      </c>
      <c r="C86" s="137"/>
      <c r="D86" s="138"/>
      <c r="E86" s="138"/>
      <c r="F86" s="138"/>
      <c r="G86" s="138"/>
      <c r="H86" s="139"/>
    </row>
    <row r="87" customFormat="false" ht="24" hidden="false" customHeight="true" outlineLevel="0" collapsed="false">
      <c r="A87" s="103" t="n">
        <f aca="false">'Set-Up'!A89</f>
        <v>0</v>
      </c>
      <c r="B87" s="133" t="str">
        <f aca="false">Q1!B88</f>
        <v> </v>
      </c>
      <c r="C87" s="137"/>
      <c r="D87" s="138"/>
      <c r="E87" s="138"/>
      <c r="F87" s="138"/>
      <c r="G87" s="138"/>
      <c r="H87" s="139"/>
    </row>
    <row r="88" customFormat="false" ht="24" hidden="false" customHeight="true" outlineLevel="0" collapsed="false">
      <c r="A88" s="103" t="n">
        <f aca="false">'Set-Up'!A90</f>
        <v>0</v>
      </c>
      <c r="B88" s="133" t="str">
        <f aca="false">Q1!B89</f>
        <v> </v>
      </c>
      <c r="C88" s="137"/>
      <c r="D88" s="138"/>
      <c r="E88" s="138"/>
      <c r="F88" s="138"/>
      <c r="G88" s="138"/>
      <c r="H88" s="139"/>
    </row>
    <row r="89" customFormat="false" ht="24" hidden="false" customHeight="true" outlineLevel="0" collapsed="false">
      <c r="A89" s="103" t="n">
        <f aca="false">'Set-Up'!A91</f>
        <v>0</v>
      </c>
      <c r="B89" s="133" t="str">
        <f aca="false">Q1!B90</f>
        <v> </v>
      </c>
      <c r="C89" s="137"/>
      <c r="D89" s="138"/>
      <c r="E89" s="138"/>
      <c r="F89" s="138"/>
      <c r="G89" s="138"/>
      <c r="H89" s="139"/>
    </row>
    <row r="90" customFormat="false" ht="24" hidden="false" customHeight="true" outlineLevel="0" collapsed="false">
      <c r="A90" s="103" t="n">
        <f aca="false">'Set-Up'!A92</f>
        <v>0</v>
      </c>
      <c r="B90" s="133" t="str">
        <f aca="false">Q1!B91</f>
        <v> </v>
      </c>
      <c r="C90" s="137"/>
      <c r="D90" s="138"/>
      <c r="E90" s="138"/>
      <c r="F90" s="138"/>
      <c r="G90" s="138"/>
      <c r="H90" s="139"/>
    </row>
    <row r="91" customFormat="false" ht="24" hidden="false" customHeight="true" outlineLevel="0" collapsed="false">
      <c r="A91" s="103" t="n">
        <f aca="false">'Set-Up'!A93</f>
        <v>0</v>
      </c>
      <c r="B91" s="133" t="str">
        <f aca="false">Q1!B92</f>
        <v> </v>
      </c>
      <c r="C91" s="137"/>
      <c r="D91" s="138"/>
      <c r="E91" s="138"/>
      <c r="F91" s="138"/>
      <c r="G91" s="138"/>
      <c r="H91" s="139"/>
    </row>
    <row r="92" customFormat="false" ht="24" hidden="false" customHeight="true" outlineLevel="0" collapsed="false">
      <c r="A92" s="103" t="n">
        <f aca="false">'Set-Up'!A94</f>
        <v>0</v>
      </c>
      <c r="B92" s="133" t="str">
        <f aca="false">Q1!B93</f>
        <v> </v>
      </c>
      <c r="C92" s="137"/>
      <c r="D92" s="138"/>
      <c r="E92" s="138"/>
      <c r="F92" s="138"/>
      <c r="G92" s="138"/>
      <c r="H92" s="139"/>
    </row>
    <row r="93" customFormat="false" ht="24" hidden="false" customHeight="true" outlineLevel="0" collapsed="false">
      <c r="A93" s="103" t="n">
        <f aca="false">'Set-Up'!A95</f>
        <v>0</v>
      </c>
      <c r="B93" s="133" t="str">
        <f aca="false">Q1!B94</f>
        <v> </v>
      </c>
      <c r="C93" s="137"/>
      <c r="D93" s="138"/>
      <c r="E93" s="138"/>
      <c r="F93" s="138"/>
      <c r="G93" s="138"/>
      <c r="H93" s="139"/>
    </row>
    <row r="94" customFormat="false" ht="24" hidden="false" customHeight="true" outlineLevel="0" collapsed="false">
      <c r="A94" s="103" t="n">
        <f aca="false">'Set-Up'!A96</f>
        <v>0</v>
      </c>
      <c r="B94" s="133" t="str">
        <f aca="false">Q1!B95</f>
        <v> </v>
      </c>
      <c r="C94" s="137"/>
      <c r="D94" s="138"/>
      <c r="E94" s="138"/>
      <c r="F94" s="138"/>
      <c r="G94" s="138"/>
      <c r="H94" s="139"/>
    </row>
    <row r="95" customFormat="false" ht="24" hidden="false" customHeight="true" outlineLevel="0" collapsed="false">
      <c r="A95" s="103" t="n">
        <f aca="false">'Set-Up'!A97</f>
        <v>0</v>
      </c>
      <c r="B95" s="133" t="str">
        <f aca="false">Q1!B96</f>
        <v> </v>
      </c>
      <c r="C95" s="137"/>
      <c r="D95" s="138"/>
      <c r="E95" s="138"/>
      <c r="F95" s="138"/>
      <c r="G95" s="138"/>
      <c r="H95" s="139"/>
    </row>
    <row r="96" customFormat="false" ht="24" hidden="false" customHeight="true" outlineLevel="0" collapsed="false">
      <c r="A96" s="103" t="n">
        <f aca="false">'Set-Up'!A98</f>
        <v>0</v>
      </c>
      <c r="B96" s="133" t="str">
        <f aca="false">Q1!B97</f>
        <v> </v>
      </c>
      <c r="C96" s="137"/>
      <c r="D96" s="138"/>
      <c r="E96" s="138"/>
      <c r="F96" s="138"/>
      <c r="G96" s="138"/>
      <c r="H96" s="139"/>
    </row>
    <row r="97" customFormat="false" ht="24" hidden="false" customHeight="true" outlineLevel="0" collapsed="false">
      <c r="A97" s="103" t="n">
        <f aca="false">'Set-Up'!A99</f>
        <v>0</v>
      </c>
      <c r="B97" s="133" t="str">
        <f aca="false">Q1!B98</f>
        <v> </v>
      </c>
      <c r="C97" s="137"/>
      <c r="D97" s="138"/>
      <c r="E97" s="138"/>
      <c r="F97" s="138"/>
      <c r="G97" s="138"/>
      <c r="H97" s="139"/>
    </row>
    <row r="98" customFormat="false" ht="24" hidden="false" customHeight="true" outlineLevel="0" collapsed="false">
      <c r="A98" s="103" t="n">
        <f aca="false">'Set-Up'!A100</f>
        <v>0</v>
      </c>
      <c r="B98" s="133" t="str">
        <f aca="false">Q1!B99</f>
        <v> </v>
      </c>
      <c r="C98" s="137"/>
      <c r="D98" s="138"/>
      <c r="E98" s="138"/>
      <c r="F98" s="138"/>
      <c r="G98" s="138"/>
      <c r="H98" s="139"/>
    </row>
    <row r="99" customFormat="false" ht="24" hidden="false" customHeight="true" outlineLevel="0" collapsed="false">
      <c r="A99" s="103" t="n">
        <f aca="false">'Set-Up'!A101</f>
        <v>0</v>
      </c>
      <c r="B99" s="133" t="str">
        <f aca="false">Q1!B100</f>
        <v> </v>
      </c>
      <c r="C99" s="137"/>
      <c r="D99" s="138"/>
      <c r="E99" s="138"/>
      <c r="F99" s="138"/>
      <c r="G99" s="138"/>
      <c r="H99" s="139"/>
    </row>
    <row r="100" customFormat="false" ht="24" hidden="false" customHeight="true" outlineLevel="0" collapsed="false">
      <c r="A100" s="103" t="n">
        <f aca="false">'Set-Up'!A102</f>
        <v>0</v>
      </c>
      <c r="B100" s="133" t="str">
        <f aca="false">Q1!B101</f>
        <v> </v>
      </c>
      <c r="C100" s="137"/>
      <c r="D100" s="138"/>
      <c r="E100" s="138"/>
      <c r="F100" s="138"/>
      <c r="G100" s="138"/>
      <c r="H100" s="139"/>
    </row>
    <row r="101" customFormat="false" ht="24" hidden="false" customHeight="true" outlineLevel="0" collapsed="false">
      <c r="A101" s="103" t="n">
        <f aca="false">'Set-Up'!A103</f>
        <v>0</v>
      </c>
      <c r="B101" s="133" t="str">
        <f aca="false">Q1!B102</f>
        <v> </v>
      </c>
      <c r="C101" s="137"/>
      <c r="D101" s="138"/>
      <c r="E101" s="138"/>
      <c r="F101" s="138"/>
      <c r="G101" s="138"/>
      <c r="H101" s="139"/>
    </row>
    <row r="102" customFormat="false" ht="24" hidden="false" customHeight="true" outlineLevel="0" collapsed="false">
      <c r="A102" s="103" t="n">
        <f aca="false">'Set-Up'!A104</f>
        <v>0</v>
      </c>
      <c r="B102" s="133" t="str">
        <f aca="false">Q1!B103</f>
        <v> </v>
      </c>
      <c r="C102" s="137"/>
      <c r="D102" s="138"/>
      <c r="E102" s="138"/>
      <c r="F102" s="138"/>
      <c r="G102" s="138"/>
      <c r="H102" s="139"/>
    </row>
    <row r="103" customFormat="false" ht="24" hidden="false" customHeight="true" outlineLevel="0" collapsed="false">
      <c r="A103" s="103" t="n">
        <f aca="false">'Set-Up'!A105</f>
        <v>0</v>
      </c>
      <c r="B103" s="133" t="str">
        <f aca="false">Q1!B104</f>
        <v> </v>
      </c>
      <c r="C103" s="137"/>
      <c r="D103" s="138"/>
      <c r="E103" s="138"/>
      <c r="F103" s="138"/>
      <c r="G103" s="138"/>
      <c r="H103" s="139"/>
    </row>
    <row r="104" customFormat="false" ht="24" hidden="false" customHeight="true" outlineLevel="0" collapsed="false">
      <c r="A104" s="103" t="n">
        <f aca="false">'Set-Up'!A106</f>
        <v>0</v>
      </c>
      <c r="B104" s="133" t="str">
        <f aca="false">Q1!B105</f>
        <v> </v>
      </c>
      <c r="C104" s="137"/>
      <c r="D104" s="138"/>
      <c r="E104" s="138"/>
      <c r="F104" s="138"/>
      <c r="G104" s="138"/>
      <c r="H104" s="139"/>
    </row>
    <row r="105" customFormat="false" ht="24" hidden="false" customHeight="true" outlineLevel="0" collapsed="false">
      <c r="A105" s="103" t="n">
        <f aca="false">'Set-Up'!A107</f>
        <v>0</v>
      </c>
      <c r="B105" s="133" t="str">
        <f aca="false">Q1!B106</f>
        <v> </v>
      </c>
      <c r="C105" s="137"/>
      <c r="D105" s="138"/>
      <c r="E105" s="138"/>
      <c r="F105" s="138"/>
      <c r="G105" s="138"/>
      <c r="H105" s="139"/>
    </row>
    <row r="106" customFormat="false" ht="24" hidden="false" customHeight="true" outlineLevel="0" collapsed="false">
      <c r="A106" s="103" t="n">
        <f aca="false">'Set-Up'!A108</f>
        <v>0</v>
      </c>
      <c r="B106" s="133" t="str">
        <f aca="false">Q1!B107</f>
        <v> </v>
      </c>
      <c r="C106" s="137"/>
      <c r="D106" s="138"/>
      <c r="E106" s="138"/>
      <c r="F106" s="138"/>
      <c r="G106" s="138"/>
      <c r="H106" s="139"/>
    </row>
    <row r="107" customFormat="false" ht="24" hidden="false" customHeight="true" outlineLevel="0" collapsed="false">
      <c r="A107" s="103" t="n">
        <f aca="false">'Set-Up'!A109</f>
        <v>0</v>
      </c>
      <c r="B107" s="133" t="str">
        <f aca="false">Q1!B108</f>
        <v> </v>
      </c>
      <c r="C107" s="137"/>
      <c r="D107" s="138"/>
      <c r="E107" s="138"/>
      <c r="F107" s="138"/>
      <c r="G107" s="138"/>
      <c r="H107" s="139"/>
    </row>
    <row r="108" customFormat="false" ht="24" hidden="false" customHeight="true" outlineLevel="0" collapsed="false">
      <c r="A108" s="103" t="n">
        <f aca="false">'Set-Up'!A110</f>
        <v>0</v>
      </c>
      <c r="B108" s="133" t="str">
        <f aca="false">Q1!B109</f>
        <v> </v>
      </c>
      <c r="C108" s="137"/>
      <c r="D108" s="138"/>
      <c r="E108" s="138"/>
      <c r="F108" s="138"/>
      <c r="G108" s="138"/>
      <c r="H108" s="139"/>
    </row>
    <row r="109" customFormat="false" ht="24" hidden="false" customHeight="true" outlineLevel="0" collapsed="false">
      <c r="A109" s="103" t="n">
        <f aca="false">'Set-Up'!A111</f>
        <v>0</v>
      </c>
      <c r="B109" s="133" t="str">
        <f aca="false">Q1!B110</f>
        <v> </v>
      </c>
      <c r="C109" s="137"/>
      <c r="D109" s="138"/>
      <c r="E109" s="138"/>
      <c r="F109" s="138"/>
      <c r="G109" s="138"/>
      <c r="H109" s="139"/>
    </row>
    <row r="110" customFormat="false" ht="24" hidden="false" customHeight="true" outlineLevel="0" collapsed="false">
      <c r="A110" s="103" t="n">
        <f aca="false">'Set-Up'!A112</f>
        <v>0</v>
      </c>
      <c r="B110" s="133" t="str">
        <f aca="false">Q1!B111</f>
        <v> </v>
      </c>
      <c r="C110" s="137"/>
      <c r="D110" s="138"/>
      <c r="E110" s="138"/>
      <c r="F110" s="138"/>
      <c r="G110" s="138"/>
      <c r="H110" s="139"/>
    </row>
    <row r="111" customFormat="false" ht="24" hidden="false" customHeight="true" outlineLevel="0" collapsed="false">
      <c r="A111" s="103" t="n">
        <f aca="false">'Set-Up'!A113</f>
        <v>0</v>
      </c>
      <c r="B111" s="133" t="str">
        <f aca="false">Q1!B112</f>
        <v> </v>
      </c>
      <c r="C111" s="137"/>
      <c r="D111" s="138"/>
      <c r="E111" s="138"/>
      <c r="F111" s="138"/>
      <c r="G111" s="138"/>
      <c r="H111" s="139"/>
    </row>
    <row r="112" customFormat="false" ht="24" hidden="false" customHeight="true" outlineLevel="0" collapsed="false">
      <c r="A112" s="103" t="n">
        <f aca="false">'Set-Up'!A114</f>
        <v>0</v>
      </c>
      <c r="B112" s="133" t="str">
        <f aca="false">Q1!B113</f>
        <v> </v>
      </c>
      <c r="C112" s="137"/>
      <c r="D112" s="138"/>
      <c r="E112" s="138"/>
      <c r="F112" s="138"/>
      <c r="G112" s="138"/>
      <c r="H112" s="139"/>
    </row>
    <row r="113" customFormat="false" ht="24" hidden="false" customHeight="true" outlineLevel="0" collapsed="false">
      <c r="A113" s="103" t="n">
        <f aca="false">'Set-Up'!A115</f>
        <v>0</v>
      </c>
      <c r="B113" s="133" t="str">
        <f aca="false">Q1!B114</f>
        <v> </v>
      </c>
      <c r="C113" s="137"/>
      <c r="D113" s="138"/>
      <c r="E113" s="138"/>
      <c r="F113" s="138"/>
      <c r="G113" s="138"/>
      <c r="H113" s="139"/>
    </row>
    <row r="114" customFormat="false" ht="24" hidden="false" customHeight="true" outlineLevel="0" collapsed="false">
      <c r="A114" s="103" t="n">
        <f aca="false">'Set-Up'!A116</f>
        <v>0</v>
      </c>
      <c r="B114" s="133" t="str">
        <f aca="false">Q1!B115</f>
        <v> </v>
      </c>
      <c r="C114" s="137"/>
      <c r="D114" s="138"/>
      <c r="E114" s="138"/>
      <c r="F114" s="138"/>
      <c r="G114" s="138"/>
      <c r="H114" s="139"/>
    </row>
    <row r="115" customFormat="false" ht="24" hidden="false" customHeight="true" outlineLevel="0" collapsed="false">
      <c r="A115" s="103" t="n">
        <f aca="false">'Set-Up'!A117</f>
        <v>0</v>
      </c>
      <c r="B115" s="133" t="str">
        <f aca="false">Q1!B116</f>
        <v> </v>
      </c>
      <c r="C115" s="137"/>
      <c r="D115" s="138"/>
      <c r="E115" s="138"/>
      <c r="F115" s="138"/>
      <c r="G115" s="138"/>
      <c r="H115" s="139"/>
    </row>
    <row r="116" customFormat="false" ht="24" hidden="false" customHeight="true" outlineLevel="0" collapsed="false">
      <c r="A116" s="103" t="n">
        <f aca="false">'Set-Up'!A118</f>
        <v>0</v>
      </c>
      <c r="B116" s="133" t="str">
        <f aca="false">Q1!B117</f>
        <v> </v>
      </c>
      <c r="C116" s="137"/>
      <c r="D116" s="138"/>
      <c r="E116" s="138"/>
      <c r="F116" s="138"/>
      <c r="G116" s="138"/>
      <c r="H116" s="139"/>
    </row>
    <row r="117" customFormat="false" ht="24" hidden="false" customHeight="true" outlineLevel="0" collapsed="false">
      <c r="A117" s="103" t="n">
        <f aca="false">'Set-Up'!A119</f>
        <v>0</v>
      </c>
      <c r="B117" s="133" t="str">
        <f aca="false">Q1!B118</f>
        <v> </v>
      </c>
      <c r="C117" s="137"/>
      <c r="D117" s="138"/>
      <c r="E117" s="138"/>
      <c r="F117" s="138"/>
      <c r="G117" s="138"/>
      <c r="H117" s="139"/>
    </row>
    <row r="118" customFormat="false" ht="24" hidden="false" customHeight="true" outlineLevel="0" collapsed="false">
      <c r="A118" s="103" t="n">
        <f aca="false">'Set-Up'!A120</f>
        <v>0</v>
      </c>
      <c r="B118" s="133" t="str">
        <f aca="false">Q1!B119</f>
        <v> </v>
      </c>
      <c r="C118" s="137"/>
      <c r="D118" s="138"/>
      <c r="E118" s="138"/>
      <c r="F118" s="138"/>
      <c r="G118" s="138"/>
      <c r="H118" s="139"/>
    </row>
    <row r="119" customFormat="false" ht="24" hidden="false" customHeight="true" outlineLevel="0" collapsed="false">
      <c r="A119" s="103" t="n">
        <f aca="false">'Set-Up'!A121</f>
        <v>0</v>
      </c>
      <c r="B119" s="133" t="str">
        <f aca="false">Q1!B120</f>
        <v> </v>
      </c>
      <c r="C119" s="137"/>
      <c r="D119" s="138"/>
      <c r="E119" s="138"/>
      <c r="F119" s="138"/>
      <c r="G119" s="138"/>
      <c r="H119" s="139"/>
    </row>
    <row r="120" customFormat="false" ht="24" hidden="false" customHeight="true" outlineLevel="0" collapsed="false">
      <c r="A120" s="103" t="n">
        <f aca="false">'Set-Up'!A122</f>
        <v>0</v>
      </c>
      <c r="B120" s="133" t="str">
        <f aca="false">Q1!B121</f>
        <v> </v>
      </c>
      <c r="C120" s="137"/>
      <c r="D120" s="138"/>
      <c r="E120" s="138"/>
      <c r="F120" s="138"/>
      <c r="G120" s="138"/>
      <c r="H120" s="139"/>
    </row>
    <row r="121" customFormat="false" ht="24" hidden="false" customHeight="true" outlineLevel="0" collapsed="false">
      <c r="A121" s="103" t="n">
        <f aca="false">'Set-Up'!A123</f>
        <v>0</v>
      </c>
      <c r="B121" s="133" t="str">
        <f aca="false">Q1!B122</f>
        <v> </v>
      </c>
      <c r="C121" s="137"/>
      <c r="D121" s="138"/>
      <c r="E121" s="138"/>
      <c r="F121" s="138"/>
      <c r="G121" s="138"/>
      <c r="H121" s="139"/>
    </row>
    <row r="122" customFormat="false" ht="24" hidden="false" customHeight="true" outlineLevel="0" collapsed="false">
      <c r="A122" s="103" t="n">
        <f aca="false">'Set-Up'!A124</f>
        <v>0</v>
      </c>
      <c r="B122" s="133" t="str">
        <f aca="false">Q1!B123</f>
        <v> </v>
      </c>
      <c r="C122" s="137"/>
      <c r="D122" s="138"/>
      <c r="E122" s="138"/>
      <c r="F122" s="138"/>
      <c r="G122" s="138"/>
      <c r="H122" s="139"/>
    </row>
    <row r="123" customFormat="false" ht="24" hidden="false" customHeight="true" outlineLevel="0" collapsed="false">
      <c r="A123" s="103" t="n">
        <f aca="false">'Set-Up'!A125</f>
        <v>0</v>
      </c>
      <c r="B123" s="133" t="str">
        <f aca="false">Q1!B124</f>
        <v> </v>
      </c>
      <c r="C123" s="137"/>
      <c r="D123" s="138"/>
      <c r="E123" s="138"/>
      <c r="F123" s="138"/>
      <c r="G123" s="138"/>
      <c r="H123" s="139"/>
    </row>
    <row r="124" customFormat="false" ht="24" hidden="false" customHeight="true" outlineLevel="0" collapsed="false">
      <c r="A124" s="103" t="n">
        <f aca="false">'Set-Up'!A126</f>
        <v>0</v>
      </c>
      <c r="B124" s="133" t="str">
        <f aca="false">Q1!B125</f>
        <v> </v>
      </c>
      <c r="C124" s="137"/>
      <c r="D124" s="138"/>
      <c r="E124" s="138"/>
      <c r="F124" s="138"/>
      <c r="G124" s="138"/>
      <c r="H124" s="139"/>
    </row>
    <row r="125" customFormat="false" ht="24" hidden="false" customHeight="true" outlineLevel="0" collapsed="false">
      <c r="A125" s="103" t="n">
        <f aca="false">'Set-Up'!A127</f>
        <v>0</v>
      </c>
      <c r="B125" s="133" t="str">
        <f aca="false">Q1!B126</f>
        <v> </v>
      </c>
      <c r="C125" s="137"/>
      <c r="D125" s="138"/>
      <c r="E125" s="138"/>
      <c r="F125" s="138"/>
      <c r="G125" s="138"/>
      <c r="H125" s="139"/>
    </row>
    <row r="126" customFormat="false" ht="24" hidden="false" customHeight="true" outlineLevel="0" collapsed="false">
      <c r="A126" s="103" t="n">
        <f aca="false">'Set-Up'!A128</f>
        <v>0</v>
      </c>
      <c r="B126" s="133" t="str">
        <f aca="false">Q1!B127</f>
        <v> </v>
      </c>
      <c r="C126" s="137"/>
      <c r="D126" s="138"/>
      <c r="E126" s="138"/>
      <c r="F126" s="138"/>
      <c r="G126" s="138"/>
      <c r="H126" s="139"/>
    </row>
    <row r="127" customFormat="false" ht="24" hidden="false" customHeight="true" outlineLevel="0" collapsed="false">
      <c r="A127" s="103" t="n">
        <f aca="false">'Set-Up'!A129</f>
        <v>0</v>
      </c>
      <c r="B127" s="133" t="str">
        <f aca="false">Q1!B128</f>
        <v> </v>
      </c>
      <c r="C127" s="137"/>
      <c r="D127" s="138"/>
      <c r="E127" s="138"/>
      <c r="F127" s="138"/>
      <c r="G127" s="138"/>
      <c r="H127" s="139"/>
    </row>
    <row r="128" customFormat="false" ht="24" hidden="false" customHeight="true" outlineLevel="0" collapsed="false">
      <c r="A128" s="103" t="n">
        <f aca="false">'Set-Up'!A130</f>
        <v>0</v>
      </c>
      <c r="B128" s="133" t="str">
        <f aca="false">Q1!B129</f>
        <v> </v>
      </c>
      <c r="C128" s="137"/>
      <c r="D128" s="138"/>
      <c r="E128" s="138"/>
      <c r="F128" s="138"/>
      <c r="G128" s="138"/>
      <c r="H128" s="139"/>
    </row>
    <row r="129" customFormat="false" ht="24" hidden="false" customHeight="true" outlineLevel="0" collapsed="false">
      <c r="A129" s="103" t="n">
        <f aca="false">'Set-Up'!A131</f>
        <v>0</v>
      </c>
      <c r="B129" s="133" t="str">
        <f aca="false">Q1!B130</f>
        <v> </v>
      </c>
      <c r="C129" s="137"/>
      <c r="D129" s="138"/>
      <c r="E129" s="138"/>
      <c r="F129" s="138"/>
      <c r="G129" s="138"/>
      <c r="H129" s="139"/>
    </row>
    <row r="130" customFormat="false" ht="24" hidden="false" customHeight="true" outlineLevel="0" collapsed="false">
      <c r="A130" s="103" t="n">
        <f aca="false">'Set-Up'!A132</f>
        <v>0</v>
      </c>
      <c r="B130" s="133" t="str">
        <f aca="false">Q1!B131</f>
        <v> </v>
      </c>
      <c r="C130" s="137"/>
      <c r="D130" s="138"/>
      <c r="E130" s="138"/>
      <c r="F130" s="138"/>
      <c r="G130" s="138"/>
      <c r="H130" s="139"/>
    </row>
    <row r="131" customFormat="false" ht="24" hidden="false" customHeight="true" outlineLevel="0" collapsed="false">
      <c r="A131" s="103" t="n">
        <f aca="false">'Set-Up'!A133</f>
        <v>0</v>
      </c>
      <c r="B131" s="133" t="str">
        <f aca="false">Q1!B132</f>
        <v> </v>
      </c>
      <c r="C131" s="137"/>
      <c r="D131" s="138"/>
      <c r="E131" s="138"/>
      <c r="F131" s="138"/>
      <c r="G131" s="138"/>
      <c r="H131" s="139"/>
    </row>
    <row r="132" customFormat="false" ht="24" hidden="false" customHeight="true" outlineLevel="0" collapsed="false">
      <c r="A132" s="103" t="n">
        <f aca="false">'Set-Up'!A134</f>
        <v>0</v>
      </c>
      <c r="B132" s="133" t="str">
        <f aca="false">Q1!B133</f>
        <v> </v>
      </c>
      <c r="C132" s="137"/>
      <c r="D132" s="138"/>
      <c r="E132" s="138"/>
      <c r="F132" s="138"/>
      <c r="G132" s="138"/>
      <c r="H132" s="139"/>
    </row>
    <row r="133" customFormat="false" ht="24" hidden="false" customHeight="true" outlineLevel="0" collapsed="false">
      <c r="A133" s="103" t="n">
        <f aca="false">'Set-Up'!A135</f>
        <v>0</v>
      </c>
      <c r="B133" s="133" t="str">
        <f aca="false">Q1!B134</f>
        <v> </v>
      </c>
      <c r="C133" s="137"/>
      <c r="D133" s="138"/>
      <c r="E133" s="138"/>
      <c r="F133" s="138"/>
      <c r="G133" s="138"/>
      <c r="H133" s="139"/>
    </row>
    <row r="134" customFormat="false" ht="24" hidden="false" customHeight="true" outlineLevel="0" collapsed="false">
      <c r="A134" s="103" t="n">
        <f aca="false">'Set-Up'!A136</f>
        <v>0</v>
      </c>
      <c r="B134" s="133" t="str">
        <f aca="false">Q1!B135</f>
        <v> </v>
      </c>
      <c r="C134" s="137"/>
      <c r="D134" s="138"/>
      <c r="E134" s="138"/>
      <c r="F134" s="138"/>
      <c r="G134" s="138"/>
      <c r="H134" s="139"/>
    </row>
    <row r="135" customFormat="false" ht="24" hidden="false" customHeight="true" outlineLevel="0" collapsed="false">
      <c r="A135" s="103" t="n">
        <f aca="false">'Set-Up'!A137</f>
        <v>0</v>
      </c>
      <c r="B135" s="133" t="str">
        <f aca="false">Q1!B136</f>
        <v> </v>
      </c>
      <c r="C135" s="137"/>
      <c r="D135" s="138"/>
      <c r="E135" s="138"/>
      <c r="F135" s="138"/>
      <c r="G135" s="138"/>
      <c r="H135" s="139"/>
    </row>
    <row r="136" customFormat="false" ht="24" hidden="false" customHeight="true" outlineLevel="0" collapsed="false">
      <c r="A136" s="103" t="n">
        <f aca="false">'Set-Up'!A138</f>
        <v>0</v>
      </c>
      <c r="B136" s="133" t="str">
        <f aca="false">Q1!B137</f>
        <v> </v>
      </c>
      <c r="C136" s="137"/>
      <c r="D136" s="138"/>
      <c r="E136" s="138"/>
      <c r="F136" s="138"/>
      <c r="G136" s="138"/>
      <c r="H136" s="139"/>
    </row>
    <row r="137" customFormat="false" ht="24" hidden="false" customHeight="true" outlineLevel="0" collapsed="false">
      <c r="A137" s="103" t="n">
        <f aca="false">'Set-Up'!A139</f>
        <v>0</v>
      </c>
      <c r="B137" s="133" t="str">
        <f aca="false">Q1!B138</f>
        <v> </v>
      </c>
      <c r="C137" s="137"/>
      <c r="D137" s="138"/>
      <c r="E137" s="138"/>
      <c r="F137" s="138"/>
      <c r="G137" s="138"/>
      <c r="H137" s="139"/>
    </row>
    <row r="138" customFormat="false" ht="24" hidden="false" customHeight="true" outlineLevel="0" collapsed="false">
      <c r="A138" s="103" t="n">
        <f aca="false">'Set-Up'!A140</f>
        <v>0</v>
      </c>
      <c r="B138" s="133" t="str">
        <f aca="false">Q1!B139</f>
        <v> </v>
      </c>
      <c r="C138" s="137"/>
      <c r="D138" s="138"/>
      <c r="E138" s="138"/>
      <c r="F138" s="138"/>
      <c r="G138" s="138"/>
      <c r="H138" s="139"/>
    </row>
    <row r="139" customFormat="false" ht="24" hidden="false" customHeight="true" outlineLevel="0" collapsed="false">
      <c r="A139" s="103" t="n">
        <f aca="false">'Set-Up'!A141</f>
        <v>0</v>
      </c>
      <c r="B139" s="133" t="str">
        <f aca="false">Q1!B140</f>
        <v> </v>
      </c>
      <c r="C139" s="137"/>
      <c r="D139" s="138"/>
      <c r="E139" s="138"/>
      <c r="F139" s="138"/>
      <c r="G139" s="138"/>
      <c r="H139" s="139"/>
    </row>
    <row r="140" customFormat="false" ht="24" hidden="false" customHeight="true" outlineLevel="0" collapsed="false">
      <c r="A140" s="103" t="n">
        <f aca="false">'Set-Up'!A142</f>
        <v>0</v>
      </c>
      <c r="B140" s="133" t="str">
        <f aca="false">Q1!B141</f>
        <v> </v>
      </c>
      <c r="C140" s="137"/>
      <c r="D140" s="138"/>
      <c r="E140" s="138"/>
      <c r="F140" s="138"/>
      <c r="G140" s="138"/>
      <c r="H140" s="139"/>
    </row>
    <row r="141" customFormat="false" ht="24" hidden="false" customHeight="true" outlineLevel="0" collapsed="false">
      <c r="A141" s="103" t="n">
        <f aca="false">'Set-Up'!A143</f>
        <v>0</v>
      </c>
      <c r="B141" s="133" t="str">
        <f aca="false">Q1!B142</f>
        <v> </v>
      </c>
      <c r="C141" s="137"/>
      <c r="D141" s="138"/>
      <c r="E141" s="138"/>
      <c r="F141" s="138"/>
      <c r="G141" s="138"/>
      <c r="H141" s="139"/>
    </row>
    <row r="142" customFormat="false" ht="24" hidden="false" customHeight="true" outlineLevel="0" collapsed="false">
      <c r="A142" s="103" t="n">
        <f aca="false">'Set-Up'!A144</f>
        <v>0</v>
      </c>
      <c r="B142" s="133" t="str">
        <f aca="false">Q1!B143</f>
        <v> </v>
      </c>
      <c r="C142" s="137"/>
      <c r="D142" s="138"/>
      <c r="E142" s="138"/>
      <c r="F142" s="138"/>
      <c r="G142" s="138"/>
      <c r="H142" s="139"/>
    </row>
    <row r="143" customFormat="false" ht="24" hidden="false" customHeight="true" outlineLevel="0" collapsed="false">
      <c r="A143" s="103" t="n">
        <f aca="false">'Set-Up'!A145</f>
        <v>0</v>
      </c>
      <c r="B143" s="133" t="str">
        <f aca="false">Q1!B144</f>
        <v> </v>
      </c>
      <c r="C143" s="137"/>
      <c r="D143" s="138"/>
      <c r="E143" s="138"/>
      <c r="F143" s="138"/>
      <c r="G143" s="138"/>
      <c r="H143" s="139"/>
    </row>
    <row r="144" customFormat="false" ht="24" hidden="false" customHeight="true" outlineLevel="0" collapsed="false">
      <c r="A144" s="103" t="n">
        <f aca="false">'Set-Up'!A146</f>
        <v>0</v>
      </c>
      <c r="B144" s="133" t="str">
        <f aca="false">Q1!B145</f>
        <v> </v>
      </c>
      <c r="C144" s="137"/>
      <c r="D144" s="138"/>
      <c r="E144" s="138"/>
      <c r="F144" s="138"/>
      <c r="G144" s="138"/>
      <c r="H144" s="139"/>
    </row>
    <row r="145" customFormat="false" ht="24" hidden="false" customHeight="true" outlineLevel="0" collapsed="false">
      <c r="A145" s="103" t="n">
        <f aca="false">'Set-Up'!A147</f>
        <v>0</v>
      </c>
      <c r="B145" s="133" t="str">
        <f aca="false">Q1!B146</f>
        <v> </v>
      </c>
      <c r="C145" s="137"/>
      <c r="D145" s="138"/>
      <c r="E145" s="138"/>
      <c r="F145" s="138"/>
      <c r="G145" s="138"/>
      <c r="H145" s="139"/>
    </row>
    <row r="146" customFormat="false" ht="24" hidden="false" customHeight="true" outlineLevel="0" collapsed="false">
      <c r="A146" s="103" t="n">
        <f aca="false">'Set-Up'!A148</f>
        <v>0</v>
      </c>
      <c r="B146" s="133" t="str">
        <f aca="false">Q1!B147</f>
        <v> </v>
      </c>
      <c r="C146" s="137"/>
      <c r="D146" s="138"/>
      <c r="E146" s="138"/>
      <c r="F146" s="138"/>
      <c r="G146" s="138"/>
      <c r="H146" s="139"/>
    </row>
    <row r="147" customFormat="false" ht="24" hidden="false" customHeight="true" outlineLevel="0" collapsed="false">
      <c r="A147" s="103" t="n">
        <f aca="false">'Set-Up'!A149</f>
        <v>0</v>
      </c>
      <c r="B147" s="133" t="str">
        <f aca="false">Q1!B148</f>
        <v> </v>
      </c>
      <c r="C147" s="137"/>
      <c r="D147" s="138"/>
      <c r="E147" s="138"/>
      <c r="F147" s="138"/>
      <c r="G147" s="138"/>
      <c r="H147" s="139"/>
    </row>
    <row r="148" customFormat="false" ht="24" hidden="false" customHeight="true" outlineLevel="0" collapsed="false">
      <c r="A148" s="103" t="n">
        <f aca="false">'Set-Up'!A150</f>
        <v>0</v>
      </c>
      <c r="B148" s="133" t="str">
        <f aca="false">Q1!B149</f>
        <v> </v>
      </c>
      <c r="C148" s="137"/>
      <c r="D148" s="138"/>
      <c r="E148" s="138"/>
      <c r="F148" s="138"/>
      <c r="G148" s="138"/>
      <c r="H148" s="139"/>
    </row>
    <row r="149" customFormat="false" ht="24" hidden="false" customHeight="true" outlineLevel="0" collapsed="false">
      <c r="A149" s="103" t="n">
        <f aca="false">'Set-Up'!A151</f>
        <v>0</v>
      </c>
      <c r="B149" s="133" t="str">
        <f aca="false">Q1!B150</f>
        <v> </v>
      </c>
      <c r="C149" s="137"/>
      <c r="D149" s="138"/>
      <c r="E149" s="138"/>
      <c r="F149" s="138"/>
      <c r="G149" s="138"/>
      <c r="H149" s="139"/>
    </row>
    <row r="150" customFormat="false" ht="24" hidden="false" customHeight="true" outlineLevel="0" collapsed="false">
      <c r="A150" s="103" t="n">
        <f aca="false">'Set-Up'!A152</f>
        <v>0</v>
      </c>
      <c r="B150" s="133" t="str">
        <f aca="false">Q1!B151</f>
        <v> </v>
      </c>
      <c r="C150" s="137"/>
      <c r="D150" s="138"/>
      <c r="E150" s="138"/>
      <c r="F150" s="138"/>
      <c r="G150" s="138"/>
      <c r="H150" s="139"/>
    </row>
    <row r="151" customFormat="false" ht="24" hidden="false" customHeight="true" outlineLevel="0" collapsed="false">
      <c r="A151" s="103" t="n">
        <f aca="false">'Set-Up'!A153</f>
        <v>0</v>
      </c>
      <c r="B151" s="133" t="str">
        <f aca="false">Q1!B152</f>
        <v> </v>
      </c>
      <c r="C151" s="137"/>
      <c r="D151" s="138"/>
      <c r="E151" s="138"/>
      <c r="F151" s="138"/>
      <c r="G151" s="138"/>
      <c r="H151" s="139"/>
    </row>
    <row r="152" customFormat="false" ht="24" hidden="false" customHeight="true" outlineLevel="0" collapsed="false">
      <c r="A152" s="103" t="n">
        <f aca="false">'Set-Up'!A154</f>
        <v>0</v>
      </c>
      <c r="B152" s="133" t="str">
        <f aca="false">Q1!B153</f>
        <v> </v>
      </c>
      <c r="C152" s="137"/>
      <c r="D152" s="138"/>
      <c r="E152" s="138"/>
      <c r="F152" s="138"/>
      <c r="G152" s="138"/>
      <c r="H152" s="139"/>
    </row>
    <row r="153" customFormat="false" ht="24" hidden="false" customHeight="true" outlineLevel="0" collapsed="false">
      <c r="A153" s="103" t="n">
        <f aca="false">'Set-Up'!A155</f>
        <v>0</v>
      </c>
      <c r="B153" s="133" t="str">
        <f aca="false">Q1!B154</f>
        <v> </v>
      </c>
      <c r="C153" s="137"/>
      <c r="D153" s="138"/>
      <c r="E153" s="138"/>
      <c r="F153" s="138"/>
      <c r="G153" s="138"/>
      <c r="H153" s="139"/>
    </row>
    <row r="154" customFormat="false" ht="24" hidden="false" customHeight="true" outlineLevel="0" collapsed="false">
      <c r="A154" s="103" t="n">
        <f aca="false">'Set-Up'!A156</f>
        <v>0</v>
      </c>
      <c r="B154" s="133" t="str">
        <f aca="false">Q1!B155</f>
        <v> </v>
      </c>
      <c r="C154" s="137"/>
      <c r="D154" s="138"/>
      <c r="E154" s="138"/>
      <c r="F154" s="138"/>
      <c r="G154" s="138"/>
      <c r="H154" s="139"/>
    </row>
    <row r="155" customFormat="false" ht="24" hidden="false" customHeight="true" outlineLevel="0" collapsed="false">
      <c r="A155" s="103" t="n">
        <f aca="false">'Set-Up'!A157</f>
        <v>0</v>
      </c>
      <c r="B155" s="133" t="str">
        <f aca="false">Q1!B156</f>
        <v> </v>
      </c>
      <c r="C155" s="137"/>
      <c r="D155" s="138"/>
      <c r="E155" s="138"/>
      <c r="F155" s="138"/>
      <c r="G155" s="138"/>
      <c r="H155" s="139"/>
    </row>
    <row r="156" customFormat="false" ht="24" hidden="false" customHeight="true" outlineLevel="0" collapsed="false">
      <c r="A156" s="103" t="n">
        <f aca="false">'Set-Up'!A158</f>
        <v>0</v>
      </c>
      <c r="B156" s="133" t="str">
        <f aca="false">Q1!B157</f>
        <v> </v>
      </c>
      <c r="C156" s="137"/>
      <c r="D156" s="138"/>
      <c r="E156" s="138"/>
      <c r="F156" s="138"/>
      <c r="G156" s="138"/>
      <c r="H156" s="139"/>
    </row>
    <row r="157" customFormat="false" ht="24" hidden="false" customHeight="true" outlineLevel="0" collapsed="false">
      <c r="A157" s="103" t="n">
        <f aca="false">'Set-Up'!A159</f>
        <v>0</v>
      </c>
      <c r="B157" s="133" t="str">
        <f aca="false">Q1!B158</f>
        <v> </v>
      </c>
      <c r="C157" s="137"/>
      <c r="D157" s="138"/>
      <c r="E157" s="138"/>
      <c r="F157" s="138"/>
      <c r="G157" s="138"/>
      <c r="H157" s="139"/>
    </row>
    <row r="158" customFormat="false" ht="24" hidden="false" customHeight="true" outlineLevel="0" collapsed="false">
      <c r="A158" s="103" t="n">
        <f aca="false">'Set-Up'!A160</f>
        <v>0</v>
      </c>
      <c r="B158" s="133" t="str">
        <f aca="false">Q1!B159</f>
        <v> </v>
      </c>
      <c r="C158" s="137"/>
      <c r="D158" s="138"/>
      <c r="E158" s="138"/>
      <c r="F158" s="138"/>
      <c r="G158" s="138"/>
      <c r="H158" s="139"/>
    </row>
    <row r="159" customFormat="false" ht="24" hidden="false" customHeight="true" outlineLevel="0" collapsed="false">
      <c r="A159" s="103" t="n">
        <f aca="false">'Set-Up'!A161</f>
        <v>0</v>
      </c>
      <c r="B159" s="133" t="str">
        <f aca="false">Q1!B160</f>
        <v> </v>
      </c>
      <c r="C159" s="137"/>
      <c r="D159" s="138"/>
      <c r="E159" s="138"/>
      <c r="F159" s="138"/>
      <c r="G159" s="138"/>
      <c r="H159" s="139"/>
    </row>
    <row r="160" customFormat="false" ht="24" hidden="false" customHeight="true" outlineLevel="0" collapsed="false">
      <c r="A160" s="103" t="n">
        <f aca="false">'Set-Up'!A162</f>
        <v>0</v>
      </c>
      <c r="B160" s="133" t="str">
        <f aca="false">Q1!B161</f>
        <v> </v>
      </c>
      <c r="C160" s="137"/>
      <c r="D160" s="138"/>
      <c r="E160" s="138"/>
      <c r="F160" s="138"/>
      <c r="G160" s="138"/>
      <c r="H160" s="139"/>
    </row>
    <row r="161" customFormat="false" ht="24" hidden="false" customHeight="true" outlineLevel="0" collapsed="false">
      <c r="A161" s="103" t="n">
        <f aca="false">'Set-Up'!A163</f>
        <v>0</v>
      </c>
      <c r="B161" s="133" t="str">
        <f aca="false">Q1!B162</f>
        <v> </v>
      </c>
      <c r="C161" s="137"/>
      <c r="D161" s="138"/>
      <c r="E161" s="138"/>
      <c r="F161" s="138"/>
      <c r="G161" s="138"/>
      <c r="H161" s="139"/>
    </row>
    <row r="162" customFormat="false" ht="24" hidden="false" customHeight="true" outlineLevel="0" collapsed="false">
      <c r="A162" s="103" t="n">
        <f aca="false">'Set-Up'!A164</f>
        <v>0</v>
      </c>
      <c r="B162" s="133" t="str">
        <f aca="false">Q1!B163</f>
        <v> </v>
      </c>
      <c r="C162" s="137"/>
      <c r="D162" s="138"/>
      <c r="E162" s="138"/>
      <c r="F162" s="138"/>
      <c r="G162" s="138"/>
      <c r="H162" s="139"/>
    </row>
    <row r="163" customFormat="false" ht="24" hidden="false" customHeight="true" outlineLevel="0" collapsed="false">
      <c r="A163" s="103" t="n">
        <f aca="false">'Set-Up'!A165</f>
        <v>0</v>
      </c>
      <c r="B163" s="133" t="str">
        <f aca="false">Q1!B164</f>
        <v> </v>
      </c>
      <c r="C163" s="137"/>
      <c r="D163" s="138"/>
      <c r="E163" s="138"/>
      <c r="F163" s="138"/>
      <c r="G163" s="138"/>
      <c r="H163" s="139"/>
    </row>
    <row r="164" customFormat="false" ht="24" hidden="false" customHeight="true" outlineLevel="0" collapsed="false">
      <c r="A164" s="103" t="n">
        <f aca="false">'Set-Up'!A166</f>
        <v>0</v>
      </c>
      <c r="B164" s="133" t="str">
        <f aca="false">Q1!B165</f>
        <v> </v>
      </c>
      <c r="C164" s="137"/>
      <c r="D164" s="138"/>
      <c r="E164" s="138"/>
      <c r="F164" s="138"/>
      <c r="G164" s="138"/>
      <c r="H164" s="139"/>
    </row>
    <row r="165" customFormat="false" ht="24" hidden="false" customHeight="true" outlineLevel="0" collapsed="false">
      <c r="A165" s="103" t="n">
        <f aca="false">'Set-Up'!A167</f>
        <v>0</v>
      </c>
      <c r="B165" s="133" t="str">
        <f aca="false">Q1!B166</f>
        <v> </v>
      </c>
      <c r="C165" s="137"/>
      <c r="D165" s="138"/>
      <c r="E165" s="138"/>
      <c r="F165" s="138"/>
      <c r="G165" s="138"/>
      <c r="H165" s="139"/>
    </row>
    <row r="166" customFormat="false" ht="24" hidden="false" customHeight="true" outlineLevel="0" collapsed="false">
      <c r="A166" s="103" t="n">
        <f aca="false">'Set-Up'!A168</f>
        <v>0</v>
      </c>
      <c r="B166" s="133" t="str">
        <f aca="false">Q1!B167</f>
        <v> </v>
      </c>
      <c r="C166" s="137"/>
      <c r="D166" s="138"/>
      <c r="E166" s="138"/>
      <c r="F166" s="138"/>
      <c r="G166" s="138"/>
      <c r="H166" s="139"/>
    </row>
    <row r="167" customFormat="false" ht="24" hidden="false" customHeight="true" outlineLevel="0" collapsed="false">
      <c r="A167" s="103" t="n">
        <f aca="false">'Set-Up'!A169</f>
        <v>0</v>
      </c>
      <c r="B167" s="133" t="str">
        <f aca="false">Q1!B168</f>
        <v> </v>
      </c>
      <c r="C167" s="137"/>
      <c r="D167" s="138"/>
      <c r="E167" s="138"/>
      <c r="F167" s="138"/>
      <c r="G167" s="138"/>
      <c r="H167" s="139"/>
    </row>
    <row r="168" customFormat="false" ht="24" hidden="false" customHeight="true" outlineLevel="0" collapsed="false">
      <c r="A168" s="103" t="n">
        <f aca="false">'Set-Up'!A170</f>
        <v>0</v>
      </c>
      <c r="B168" s="133" t="str">
        <f aca="false">Q1!B169</f>
        <v> </v>
      </c>
      <c r="C168" s="137"/>
      <c r="D168" s="138"/>
      <c r="E168" s="138"/>
      <c r="F168" s="138"/>
      <c r="G168" s="138"/>
      <c r="H168" s="139"/>
    </row>
    <row r="169" customFormat="false" ht="24" hidden="false" customHeight="true" outlineLevel="0" collapsed="false">
      <c r="A169" s="103" t="n">
        <f aca="false">'Set-Up'!A171</f>
        <v>0</v>
      </c>
      <c r="B169" s="133" t="str">
        <f aca="false">Q1!B170</f>
        <v> </v>
      </c>
      <c r="C169" s="137"/>
      <c r="D169" s="138"/>
      <c r="E169" s="138"/>
      <c r="F169" s="138"/>
      <c r="G169" s="138"/>
      <c r="H169" s="139"/>
    </row>
    <row r="170" customFormat="false" ht="24" hidden="false" customHeight="true" outlineLevel="0" collapsed="false">
      <c r="A170" s="103" t="n">
        <f aca="false">'Set-Up'!A172</f>
        <v>0</v>
      </c>
      <c r="B170" s="133" t="str">
        <f aca="false">Q1!B171</f>
        <v> </v>
      </c>
      <c r="C170" s="137"/>
      <c r="D170" s="138"/>
      <c r="E170" s="138"/>
      <c r="F170" s="138"/>
      <c r="G170" s="138"/>
      <c r="H170" s="139"/>
    </row>
    <row r="171" customFormat="false" ht="24" hidden="false" customHeight="true" outlineLevel="0" collapsed="false">
      <c r="A171" s="103" t="n">
        <f aca="false">'Set-Up'!A173</f>
        <v>0</v>
      </c>
      <c r="B171" s="133" t="str">
        <f aca="false">Q1!B172</f>
        <v> </v>
      </c>
      <c r="C171" s="137"/>
      <c r="D171" s="138"/>
      <c r="E171" s="138"/>
      <c r="F171" s="138"/>
      <c r="G171" s="138"/>
      <c r="H171" s="139"/>
    </row>
    <row r="172" customFormat="false" ht="24" hidden="false" customHeight="true" outlineLevel="0" collapsed="false">
      <c r="A172" s="103" t="n">
        <f aca="false">'Set-Up'!A174</f>
        <v>0</v>
      </c>
      <c r="B172" s="133" t="str">
        <f aca="false">Q1!B173</f>
        <v> </v>
      </c>
      <c r="C172" s="137"/>
      <c r="D172" s="138"/>
      <c r="E172" s="138"/>
      <c r="F172" s="138"/>
      <c r="G172" s="138"/>
      <c r="H172" s="139"/>
    </row>
    <row r="173" customFormat="false" ht="24" hidden="false" customHeight="true" outlineLevel="0" collapsed="false">
      <c r="A173" s="103" t="n">
        <f aca="false">'Set-Up'!A175</f>
        <v>0</v>
      </c>
      <c r="B173" s="133" t="str">
        <f aca="false">Q1!B174</f>
        <v> </v>
      </c>
      <c r="C173" s="137"/>
      <c r="D173" s="138"/>
      <c r="E173" s="138"/>
      <c r="F173" s="138"/>
      <c r="G173" s="138"/>
      <c r="H173" s="139"/>
    </row>
    <row r="174" customFormat="false" ht="24" hidden="false" customHeight="true" outlineLevel="0" collapsed="false">
      <c r="A174" s="103" t="n">
        <f aca="false">'Set-Up'!A176</f>
        <v>0</v>
      </c>
      <c r="B174" s="133" t="str">
        <f aca="false">Q1!B175</f>
        <v> </v>
      </c>
      <c r="C174" s="137"/>
      <c r="D174" s="138"/>
      <c r="E174" s="138"/>
      <c r="F174" s="138"/>
      <c r="G174" s="138"/>
      <c r="H174" s="139"/>
    </row>
    <row r="175" customFormat="false" ht="24" hidden="false" customHeight="true" outlineLevel="0" collapsed="false">
      <c r="A175" s="103" t="n">
        <f aca="false">'Set-Up'!A177</f>
        <v>0</v>
      </c>
      <c r="B175" s="133" t="str">
        <f aca="false">Q1!B176</f>
        <v> </v>
      </c>
      <c r="C175" s="137"/>
      <c r="D175" s="138"/>
      <c r="E175" s="138"/>
      <c r="F175" s="138"/>
      <c r="G175" s="138"/>
      <c r="H175" s="139"/>
    </row>
    <row r="176" customFormat="false" ht="24" hidden="false" customHeight="true" outlineLevel="0" collapsed="false">
      <c r="A176" s="103" t="n">
        <f aca="false">'Set-Up'!A178</f>
        <v>0</v>
      </c>
      <c r="B176" s="133" t="str">
        <f aca="false">Q1!B177</f>
        <v> </v>
      </c>
      <c r="C176" s="137"/>
      <c r="D176" s="138"/>
      <c r="E176" s="138"/>
      <c r="F176" s="138"/>
      <c r="G176" s="138"/>
      <c r="H176" s="139"/>
    </row>
    <row r="177" customFormat="false" ht="24" hidden="false" customHeight="true" outlineLevel="0" collapsed="false">
      <c r="A177" s="103" t="n">
        <f aca="false">'Set-Up'!A179</f>
        <v>0</v>
      </c>
      <c r="B177" s="133" t="str">
        <f aca="false">Q1!B178</f>
        <v> </v>
      </c>
      <c r="C177" s="137"/>
      <c r="D177" s="138"/>
      <c r="E177" s="138"/>
      <c r="F177" s="138"/>
      <c r="G177" s="138"/>
      <c r="H177" s="139"/>
    </row>
    <row r="178" customFormat="false" ht="24" hidden="false" customHeight="true" outlineLevel="0" collapsed="false">
      <c r="A178" s="103" t="n">
        <f aca="false">'Set-Up'!A180</f>
        <v>0</v>
      </c>
      <c r="B178" s="133" t="str">
        <f aca="false">Q1!B179</f>
        <v> </v>
      </c>
      <c r="C178" s="137"/>
      <c r="D178" s="138"/>
      <c r="E178" s="138"/>
      <c r="F178" s="138"/>
      <c r="G178" s="138"/>
      <c r="H178" s="139"/>
    </row>
    <row r="179" customFormat="false" ht="24" hidden="false" customHeight="true" outlineLevel="0" collapsed="false">
      <c r="A179" s="103" t="n">
        <f aca="false">'Set-Up'!A181</f>
        <v>0</v>
      </c>
      <c r="B179" s="133" t="str">
        <f aca="false">Q1!B180</f>
        <v> </v>
      </c>
      <c r="C179" s="137"/>
      <c r="D179" s="138"/>
      <c r="E179" s="138"/>
      <c r="F179" s="138"/>
      <c r="G179" s="138"/>
      <c r="H179" s="139"/>
    </row>
    <row r="180" customFormat="false" ht="24" hidden="false" customHeight="true" outlineLevel="0" collapsed="false">
      <c r="A180" s="103" t="n">
        <f aca="false">'Set-Up'!A182</f>
        <v>0</v>
      </c>
      <c r="B180" s="133" t="str">
        <f aca="false">Q1!B181</f>
        <v> </v>
      </c>
      <c r="C180" s="137"/>
      <c r="D180" s="138"/>
      <c r="E180" s="138"/>
      <c r="F180" s="138"/>
      <c r="G180" s="138"/>
      <c r="H180" s="139"/>
    </row>
    <row r="181" customFormat="false" ht="24" hidden="false" customHeight="true" outlineLevel="0" collapsed="false">
      <c r="A181" s="103" t="n">
        <f aca="false">'Set-Up'!A183</f>
        <v>0</v>
      </c>
      <c r="B181" s="133" t="str">
        <f aca="false">Q1!B182</f>
        <v> </v>
      </c>
      <c r="C181" s="137"/>
      <c r="D181" s="138"/>
      <c r="E181" s="138"/>
      <c r="F181" s="138"/>
      <c r="G181" s="138"/>
      <c r="H181" s="139"/>
    </row>
    <row r="182" customFormat="false" ht="24" hidden="false" customHeight="true" outlineLevel="0" collapsed="false">
      <c r="A182" s="103" t="n">
        <f aca="false">'Set-Up'!A184</f>
        <v>0</v>
      </c>
      <c r="B182" s="133" t="str">
        <f aca="false">Q1!B183</f>
        <v> </v>
      </c>
      <c r="C182" s="137"/>
      <c r="D182" s="138"/>
      <c r="E182" s="138"/>
      <c r="F182" s="138"/>
      <c r="G182" s="138"/>
      <c r="H182" s="139"/>
    </row>
    <row r="183" customFormat="false" ht="24" hidden="false" customHeight="true" outlineLevel="0" collapsed="false">
      <c r="A183" s="103" t="n">
        <f aca="false">'Set-Up'!A185</f>
        <v>0</v>
      </c>
      <c r="B183" s="133" t="str">
        <f aca="false">Q1!B184</f>
        <v> </v>
      </c>
      <c r="C183" s="137"/>
      <c r="D183" s="138"/>
      <c r="E183" s="138"/>
      <c r="F183" s="138"/>
      <c r="G183" s="138"/>
      <c r="H183" s="139"/>
    </row>
    <row r="184" customFormat="false" ht="24" hidden="false" customHeight="true" outlineLevel="0" collapsed="false">
      <c r="A184" s="103" t="n">
        <f aca="false">'Set-Up'!A186</f>
        <v>0</v>
      </c>
      <c r="B184" s="133" t="str">
        <f aca="false">Q1!B185</f>
        <v> </v>
      </c>
      <c r="C184" s="137"/>
      <c r="D184" s="138"/>
      <c r="E184" s="138"/>
      <c r="F184" s="138"/>
      <c r="G184" s="138"/>
      <c r="H184" s="139"/>
    </row>
    <row r="185" customFormat="false" ht="24" hidden="false" customHeight="true" outlineLevel="0" collapsed="false">
      <c r="A185" s="103" t="n">
        <f aca="false">'Set-Up'!A187</f>
        <v>0</v>
      </c>
      <c r="B185" s="133" t="str">
        <f aca="false">Q1!B186</f>
        <v> </v>
      </c>
      <c r="C185" s="137"/>
      <c r="D185" s="138"/>
      <c r="E185" s="138"/>
      <c r="F185" s="138"/>
      <c r="G185" s="138"/>
      <c r="H185" s="139"/>
    </row>
    <row r="186" customFormat="false" ht="24" hidden="false" customHeight="true" outlineLevel="0" collapsed="false">
      <c r="A186" s="103" t="n">
        <f aca="false">'Set-Up'!A188</f>
        <v>0</v>
      </c>
      <c r="B186" s="133" t="str">
        <f aca="false">Q1!B187</f>
        <v> </v>
      </c>
      <c r="C186" s="137"/>
      <c r="D186" s="138"/>
      <c r="E186" s="138"/>
      <c r="F186" s="138"/>
      <c r="G186" s="138"/>
      <c r="H186" s="139"/>
    </row>
    <row r="187" customFormat="false" ht="24" hidden="false" customHeight="true" outlineLevel="0" collapsed="false">
      <c r="A187" s="103" t="n">
        <f aca="false">'Set-Up'!A189</f>
        <v>0</v>
      </c>
      <c r="B187" s="133" t="str">
        <f aca="false">Q1!B188</f>
        <v> </v>
      </c>
      <c r="C187" s="137"/>
      <c r="D187" s="138"/>
      <c r="E187" s="138"/>
      <c r="F187" s="138"/>
      <c r="G187" s="138"/>
      <c r="H187" s="139"/>
    </row>
    <row r="188" customFormat="false" ht="24" hidden="false" customHeight="true" outlineLevel="0" collapsed="false">
      <c r="A188" s="103" t="n">
        <f aca="false">'Set-Up'!A190</f>
        <v>0</v>
      </c>
      <c r="B188" s="133" t="str">
        <f aca="false">Q1!B189</f>
        <v> </v>
      </c>
      <c r="C188" s="137"/>
      <c r="D188" s="138"/>
      <c r="E188" s="138"/>
      <c r="F188" s="138"/>
      <c r="G188" s="138"/>
      <c r="H188" s="139"/>
    </row>
    <row r="189" customFormat="false" ht="24" hidden="false" customHeight="true" outlineLevel="0" collapsed="false">
      <c r="A189" s="103" t="n">
        <f aca="false">'Set-Up'!A191</f>
        <v>0</v>
      </c>
      <c r="B189" s="133" t="str">
        <f aca="false">Q1!B190</f>
        <v> </v>
      </c>
      <c r="C189" s="137"/>
      <c r="D189" s="138"/>
      <c r="E189" s="138"/>
      <c r="F189" s="138"/>
      <c r="G189" s="138"/>
      <c r="H189" s="139"/>
    </row>
    <row r="190" customFormat="false" ht="24" hidden="false" customHeight="true" outlineLevel="0" collapsed="false">
      <c r="A190" s="103" t="n">
        <f aca="false">'Set-Up'!A192</f>
        <v>0</v>
      </c>
      <c r="B190" s="133" t="str">
        <f aca="false">Q1!B191</f>
        <v> </v>
      </c>
      <c r="C190" s="137"/>
      <c r="D190" s="138"/>
      <c r="E190" s="138"/>
      <c r="F190" s="138"/>
      <c r="G190" s="138"/>
      <c r="H190" s="139"/>
    </row>
    <row r="191" customFormat="false" ht="24" hidden="false" customHeight="true" outlineLevel="0" collapsed="false">
      <c r="A191" s="103" t="n">
        <f aca="false">'Set-Up'!A193</f>
        <v>0</v>
      </c>
      <c r="B191" s="133" t="str">
        <f aca="false">Q1!B192</f>
        <v> </v>
      </c>
      <c r="C191" s="137"/>
      <c r="D191" s="138"/>
      <c r="E191" s="138"/>
      <c r="F191" s="138"/>
      <c r="G191" s="138"/>
      <c r="H191" s="139"/>
    </row>
    <row r="192" customFormat="false" ht="24" hidden="false" customHeight="true" outlineLevel="0" collapsed="false">
      <c r="A192" s="103" t="n">
        <f aca="false">'Set-Up'!A194</f>
        <v>0</v>
      </c>
      <c r="B192" s="133" t="str">
        <f aca="false">Q1!B193</f>
        <v> </v>
      </c>
      <c r="C192" s="137"/>
      <c r="D192" s="138"/>
      <c r="E192" s="138"/>
      <c r="F192" s="138"/>
      <c r="G192" s="138"/>
      <c r="H192" s="139"/>
    </row>
    <row r="193" customFormat="false" ht="24" hidden="false" customHeight="true" outlineLevel="0" collapsed="false">
      <c r="A193" s="103" t="n">
        <f aca="false">'Set-Up'!A195</f>
        <v>0</v>
      </c>
      <c r="B193" s="133" t="str">
        <f aca="false">Q1!B194</f>
        <v> </v>
      </c>
      <c r="C193" s="137"/>
      <c r="D193" s="138"/>
      <c r="E193" s="138"/>
      <c r="F193" s="138"/>
      <c r="G193" s="138"/>
      <c r="H193" s="139"/>
    </row>
    <row r="194" customFormat="false" ht="24" hidden="false" customHeight="true" outlineLevel="0" collapsed="false">
      <c r="A194" s="103" t="n">
        <f aca="false">'Set-Up'!A196</f>
        <v>0</v>
      </c>
      <c r="B194" s="133" t="str">
        <f aca="false">Q1!B195</f>
        <v> </v>
      </c>
      <c r="C194" s="137"/>
      <c r="D194" s="138"/>
      <c r="E194" s="138"/>
      <c r="F194" s="138"/>
      <c r="G194" s="138"/>
      <c r="H194" s="139"/>
    </row>
    <row r="195" customFormat="false" ht="24" hidden="false" customHeight="true" outlineLevel="0" collapsed="false">
      <c r="A195" s="103" t="n">
        <f aca="false">'Set-Up'!A197</f>
        <v>0</v>
      </c>
      <c r="B195" s="133" t="str">
        <f aca="false">Q1!B196</f>
        <v> </v>
      </c>
      <c r="C195" s="137"/>
      <c r="D195" s="138"/>
      <c r="E195" s="138"/>
      <c r="F195" s="138"/>
      <c r="G195" s="138"/>
      <c r="H195" s="139"/>
    </row>
    <row r="196" customFormat="false" ht="24" hidden="false" customHeight="true" outlineLevel="0" collapsed="false">
      <c r="A196" s="103" t="n">
        <f aca="false">'Set-Up'!A198</f>
        <v>0</v>
      </c>
      <c r="B196" s="133" t="str">
        <f aca="false">Q1!B197</f>
        <v> </v>
      </c>
      <c r="C196" s="137"/>
      <c r="D196" s="138"/>
      <c r="E196" s="138"/>
      <c r="F196" s="138"/>
      <c r="G196" s="138"/>
      <c r="H196" s="139"/>
    </row>
    <row r="197" customFormat="false" ht="24" hidden="false" customHeight="true" outlineLevel="0" collapsed="false">
      <c r="A197" s="103" t="n">
        <f aca="false">'Set-Up'!A199</f>
        <v>0</v>
      </c>
      <c r="B197" s="133" t="str">
        <f aca="false">Q1!B198</f>
        <v> </v>
      </c>
      <c r="C197" s="137"/>
      <c r="D197" s="138"/>
      <c r="E197" s="138"/>
      <c r="F197" s="138"/>
      <c r="G197" s="138"/>
      <c r="H197" s="139"/>
    </row>
    <row r="198" customFormat="false" ht="24" hidden="false" customHeight="true" outlineLevel="0" collapsed="false">
      <c r="A198" s="103" t="n">
        <f aca="false">'Set-Up'!A200</f>
        <v>0</v>
      </c>
      <c r="B198" s="133" t="str">
        <f aca="false">Q1!B199</f>
        <v> </v>
      </c>
      <c r="C198" s="137"/>
      <c r="D198" s="138"/>
      <c r="E198" s="138"/>
      <c r="F198" s="138"/>
      <c r="G198" s="138"/>
      <c r="H198" s="139"/>
    </row>
    <row r="199" customFormat="false" ht="24" hidden="false" customHeight="true" outlineLevel="0" collapsed="false">
      <c r="A199" s="103" t="n">
        <f aca="false">'Set-Up'!A201</f>
        <v>0</v>
      </c>
      <c r="B199" s="133" t="str">
        <f aca="false">Q1!B200</f>
        <v> </v>
      </c>
      <c r="C199" s="137"/>
      <c r="D199" s="138"/>
      <c r="E199" s="138"/>
      <c r="F199" s="138"/>
      <c r="G199" s="138"/>
      <c r="H199" s="139"/>
    </row>
    <row r="200" customFormat="false" ht="24" hidden="false" customHeight="true" outlineLevel="0" collapsed="false">
      <c r="A200" s="103" t="n">
        <f aca="false">'Set-Up'!A202</f>
        <v>0</v>
      </c>
      <c r="B200" s="133" t="str">
        <f aca="false">Q1!B201</f>
        <v> </v>
      </c>
      <c r="C200" s="137"/>
      <c r="D200" s="138"/>
      <c r="E200" s="138"/>
      <c r="F200" s="138"/>
      <c r="G200" s="138"/>
      <c r="H200" s="139"/>
    </row>
    <row r="201" customFormat="false" ht="24" hidden="false" customHeight="true" outlineLevel="0" collapsed="false">
      <c r="A201" s="103" t="n">
        <f aca="false">'Set-Up'!A203</f>
        <v>0</v>
      </c>
      <c r="B201" s="133" t="str">
        <f aca="false">Q1!B202</f>
        <v> </v>
      </c>
      <c r="C201" s="137"/>
      <c r="D201" s="138"/>
      <c r="E201" s="138"/>
      <c r="F201" s="138"/>
      <c r="G201" s="138"/>
      <c r="H201" s="139"/>
    </row>
    <row r="202" customFormat="false" ht="24" hidden="false" customHeight="true" outlineLevel="0" collapsed="false">
      <c r="A202" s="103" t="n">
        <f aca="false">'Set-Up'!A204</f>
        <v>0</v>
      </c>
      <c r="B202" s="133" t="str">
        <f aca="false">Q1!B203</f>
        <v> </v>
      </c>
      <c r="C202" s="137"/>
      <c r="D202" s="138"/>
      <c r="E202" s="138"/>
      <c r="F202" s="138"/>
      <c r="G202" s="138"/>
      <c r="H202" s="139"/>
    </row>
    <row r="203" customFormat="false" ht="24" hidden="false" customHeight="true" outlineLevel="0" collapsed="false">
      <c r="A203" s="103" t="n">
        <f aca="false">'Set-Up'!A205</f>
        <v>0</v>
      </c>
      <c r="B203" s="133" t="str">
        <f aca="false">Q1!B204</f>
        <v> </v>
      </c>
      <c r="C203" s="137"/>
      <c r="D203" s="138"/>
      <c r="E203" s="138"/>
      <c r="F203" s="138"/>
      <c r="G203" s="138"/>
      <c r="H203" s="139"/>
    </row>
    <row r="204" customFormat="false" ht="24" hidden="false" customHeight="true" outlineLevel="0" collapsed="false">
      <c r="A204" s="103" t="n">
        <f aca="false">'Set-Up'!A206</f>
        <v>0</v>
      </c>
      <c r="B204" s="133" t="str">
        <f aca="false">Q1!B205</f>
        <v> </v>
      </c>
      <c r="C204" s="137"/>
      <c r="D204" s="138"/>
      <c r="E204" s="138"/>
      <c r="F204" s="138"/>
      <c r="G204" s="138"/>
      <c r="H204" s="139"/>
    </row>
    <row r="205" customFormat="false" ht="24" hidden="false" customHeight="true" outlineLevel="0" collapsed="false">
      <c r="A205" s="103" t="n">
        <f aca="false">'Set-Up'!A207</f>
        <v>0</v>
      </c>
      <c r="B205" s="133" t="str">
        <f aca="false">Q1!B206</f>
        <v> </v>
      </c>
      <c r="C205" s="137"/>
      <c r="D205" s="138"/>
      <c r="E205" s="138"/>
      <c r="F205" s="138"/>
      <c r="G205" s="138"/>
      <c r="H205" s="139"/>
    </row>
    <row r="206" customFormat="false" ht="24" hidden="false" customHeight="true" outlineLevel="0" collapsed="false">
      <c r="A206" s="103" t="n">
        <f aca="false">'Set-Up'!A208</f>
        <v>0</v>
      </c>
      <c r="B206" s="133" t="str">
        <f aca="false">Q1!B207</f>
        <v> </v>
      </c>
      <c r="C206" s="137"/>
      <c r="D206" s="138"/>
      <c r="E206" s="138"/>
      <c r="F206" s="138"/>
      <c r="G206" s="138"/>
      <c r="H206" s="139"/>
    </row>
    <row r="207" customFormat="false" ht="24" hidden="false" customHeight="true" outlineLevel="0" collapsed="false">
      <c r="A207" s="103" t="n">
        <f aca="false">'Set-Up'!A209</f>
        <v>0</v>
      </c>
      <c r="B207" s="133" t="str">
        <f aca="false">Q1!B208</f>
        <v> </v>
      </c>
      <c r="C207" s="137"/>
      <c r="D207" s="138"/>
      <c r="E207" s="138"/>
      <c r="F207" s="138"/>
      <c r="G207" s="138"/>
      <c r="H207" s="139"/>
    </row>
    <row r="208" customFormat="false" ht="24" hidden="false" customHeight="true" outlineLevel="0" collapsed="false">
      <c r="A208" s="103" t="n">
        <f aca="false">'Set-Up'!A210</f>
        <v>0</v>
      </c>
      <c r="B208" s="133" t="str">
        <f aca="false">Q1!B209</f>
        <v> </v>
      </c>
      <c r="C208" s="137"/>
      <c r="D208" s="138"/>
      <c r="E208" s="138"/>
      <c r="F208" s="138"/>
      <c r="G208" s="138"/>
      <c r="H208" s="139"/>
    </row>
    <row r="209" customFormat="false" ht="24" hidden="false" customHeight="true" outlineLevel="0" collapsed="false">
      <c r="A209" s="103" t="n">
        <f aca="false">'Set-Up'!A211</f>
        <v>0</v>
      </c>
      <c r="B209" s="133" t="str">
        <f aca="false">Q1!B210</f>
        <v> </v>
      </c>
      <c r="C209" s="137"/>
      <c r="D209" s="138"/>
      <c r="E209" s="138"/>
      <c r="F209" s="138"/>
      <c r="G209" s="138"/>
      <c r="H209" s="139"/>
    </row>
    <row r="210" customFormat="false" ht="24" hidden="false" customHeight="true" outlineLevel="0" collapsed="false">
      <c r="A210" s="103" t="n">
        <f aca="false">'Set-Up'!A212</f>
        <v>0</v>
      </c>
      <c r="B210" s="133" t="str">
        <f aca="false">Q1!B211</f>
        <v> </v>
      </c>
      <c r="C210" s="137"/>
      <c r="D210" s="138"/>
      <c r="E210" s="138"/>
      <c r="F210" s="138"/>
      <c r="G210" s="138"/>
      <c r="H210" s="139"/>
    </row>
    <row r="211" customFormat="false" ht="24" hidden="false" customHeight="true" outlineLevel="0" collapsed="false">
      <c r="A211" s="103" t="n">
        <f aca="false">'Set-Up'!A213</f>
        <v>0</v>
      </c>
      <c r="B211" s="133" t="str">
        <f aca="false">Q1!B212</f>
        <v> </v>
      </c>
      <c r="C211" s="137"/>
      <c r="D211" s="138"/>
      <c r="E211" s="138"/>
      <c r="F211" s="138"/>
      <c r="G211" s="138"/>
      <c r="H211" s="139"/>
    </row>
    <row r="212" customFormat="false" ht="24" hidden="false" customHeight="true" outlineLevel="0" collapsed="false">
      <c r="A212" s="103" t="n">
        <f aca="false">'Set-Up'!A214</f>
        <v>0</v>
      </c>
      <c r="B212" s="133" t="str">
        <f aca="false">Q1!B213</f>
        <v> </v>
      </c>
      <c r="C212" s="137"/>
      <c r="D212" s="138"/>
      <c r="E212" s="138"/>
      <c r="F212" s="138"/>
      <c r="G212" s="138"/>
      <c r="H212" s="139"/>
    </row>
    <row r="213" customFormat="false" ht="24" hidden="false" customHeight="true" outlineLevel="0" collapsed="false">
      <c r="A213" s="103" t="n">
        <f aca="false">'Set-Up'!A215</f>
        <v>0</v>
      </c>
      <c r="B213" s="133" t="str">
        <f aca="false">Q1!B214</f>
        <v> </v>
      </c>
      <c r="C213" s="137"/>
      <c r="D213" s="138"/>
      <c r="E213" s="138"/>
      <c r="F213" s="138"/>
      <c r="G213" s="138"/>
      <c r="H213" s="139"/>
    </row>
    <row r="214" customFormat="false" ht="24" hidden="false" customHeight="true" outlineLevel="0" collapsed="false">
      <c r="A214" s="103" t="n">
        <f aca="false">'Set-Up'!A216</f>
        <v>0</v>
      </c>
      <c r="B214" s="133" t="str">
        <f aca="false">Q1!B215</f>
        <v> </v>
      </c>
      <c r="C214" s="137"/>
      <c r="D214" s="138"/>
      <c r="E214" s="138"/>
      <c r="F214" s="138"/>
      <c r="G214" s="138"/>
      <c r="H214" s="139"/>
    </row>
    <row r="215" customFormat="false" ht="24" hidden="false" customHeight="true" outlineLevel="0" collapsed="false">
      <c r="A215" s="103" t="n">
        <f aca="false">'Set-Up'!A217</f>
        <v>0</v>
      </c>
      <c r="B215" s="133" t="str">
        <f aca="false">Q1!B216</f>
        <v> </v>
      </c>
      <c r="C215" s="137"/>
      <c r="D215" s="138"/>
      <c r="E215" s="138"/>
      <c r="F215" s="138"/>
      <c r="G215" s="138"/>
      <c r="H215" s="139"/>
    </row>
    <row r="216" customFormat="false" ht="24" hidden="false" customHeight="true" outlineLevel="0" collapsed="false">
      <c r="A216" s="103" t="n">
        <f aca="false">'Set-Up'!A218</f>
        <v>0</v>
      </c>
      <c r="B216" s="133" t="str">
        <f aca="false">Q1!B217</f>
        <v> </v>
      </c>
      <c r="C216" s="137"/>
      <c r="D216" s="138"/>
      <c r="E216" s="138"/>
      <c r="F216" s="138"/>
      <c r="G216" s="138"/>
      <c r="H216" s="139"/>
    </row>
    <row r="217" customFormat="false" ht="24" hidden="false" customHeight="true" outlineLevel="0" collapsed="false">
      <c r="A217" s="103" t="n">
        <f aca="false">'Set-Up'!A219</f>
        <v>0</v>
      </c>
      <c r="B217" s="133" t="str">
        <f aca="false">Q1!B218</f>
        <v> </v>
      </c>
      <c r="C217" s="137"/>
      <c r="D217" s="138"/>
      <c r="E217" s="138"/>
      <c r="F217" s="138"/>
      <c r="G217" s="138"/>
      <c r="H217" s="139"/>
    </row>
    <row r="218" customFormat="false" ht="24" hidden="false" customHeight="true" outlineLevel="0" collapsed="false">
      <c r="A218" s="103" t="n">
        <f aca="false">'Set-Up'!A220</f>
        <v>0</v>
      </c>
      <c r="B218" s="133" t="str">
        <f aca="false">Q1!B219</f>
        <v> </v>
      </c>
      <c r="C218" s="137"/>
      <c r="D218" s="138"/>
      <c r="E218" s="138"/>
      <c r="F218" s="138"/>
      <c r="G218" s="138"/>
      <c r="H218" s="139"/>
    </row>
    <row r="219" customFormat="false" ht="24" hidden="false" customHeight="true" outlineLevel="0" collapsed="false">
      <c r="A219" s="103" t="n">
        <f aca="false">'Set-Up'!A221</f>
        <v>0</v>
      </c>
      <c r="B219" s="133" t="str">
        <f aca="false">Q1!B220</f>
        <v> </v>
      </c>
      <c r="C219" s="137"/>
      <c r="D219" s="138"/>
      <c r="E219" s="138"/>
      <c r="F219" s="138"/>
      <c r="G219" s="138"/>
      <c r="H219" s="139"/>
    </row>
    <row r="220" customFormat="false" ht="24" hidden="false" customHeight="true" outlineLevel="0" collapsed="false">
      <c r="A220" s="103" t="n">
        <f aca="false">'Set-Up'!A222</f>
        <v>0</v>
      </c>
      <c r="B220" s="133" t="str">
        <f aca="false">Q1!B221</f>
        <v> </v>
      </c>
      <c r="C220" s="137"/>
      <c r="D220" s="138"/>
      <c r="E220" s="138"/>
      <c r="F220" s="138"/>
      <c r="G220" s="138"/>
      <c r="H220" s="139"/>
    </row>
    <row r="221" customFormat="false" ht="24" hidden="false" customHeight="true" outlineLevel="0" collapsed="false">
      <c r="A221" s="103" t="n">
        <f aca="false">'Set-Up'!A223</f>
        <v>0</v>
      </c>
      <c r="B221" s="133" t="str">
        <f aca="false">Q1!B222</f>
        <v> </v>
      </c>
      <c r="C221" s="137"/>
      <c r="D221" s="138"/>
      <c r="E221" s="138"/>
      <c r="F221" s="138"/>
      <c r="G221" s="138"/>
      <c r="H221" s="139"/>
    </row>
    <row r="222" customFormat="false" ht="24" hidden="false" customHeight="true" outlineLevel="0" collapsed="false">
      <c r="A222" s="103" t="n">
        <f aca="false">'Set-Up'!A224</f>
        <v>0</v>
      </c>
      <c r="B222" s="133" t="str">
        <f aca="false">Q1!B223</f>
        <v> </v>
      </c>
      <c r="C222" s="137"/>
      <c r="D222" s="138"/>
      <c r="E222" s="138"/>
      <c r="F222" s="138"/>
      <c r="G222" s="138"/>
      <c r="H222" s="139"/>
    </row>
    <row r="223" customFormat="false" ht="24" hidden="false" customHeight="true" outlineLevel="0" collapsed="false">
      <c r="A223" s="103" t="n">
        <f aca="false">'Set-Up'!A225</f>
        <v>0</v>
      </c>
      <c r="B223" s="133" t="str">
        <f aca="false">Q1!B224</f>
        <v> </v>
      </c>
      <c r="C223" s="137"/>
      <c r="D223" s="138"/>
      <c r="E223" s="138"/>
      <c r="F223" s="138"/>
      <c r="G223" s="138"/>
      <c r="H223" s="139"/>
    </row>
    <row r="224" customFormat="false" ht="24" hidden="false" customHeight="true" outlineLevel="0" collapsed="false">
      <c r="A224" s="103" t="n">
        <f aca="false">'Set-Up'!A226</f>
        <v>0</v>
      </c>
      <c r="B224" s="133" t="str">
        <f aca="false">Q1!B225</f>
        <v> </v>
      </c>
      <c r="C224" s="137"/>
      <c r="D224" s="138"/>
      <c r="E224" s="138"/>
      <c r="F224" s="138"/>
      <c r="G224" s="138"/>
      <c r="H224" s="139"/>
    </row>
    <row r="225" customFormat="false" ht="24" hidden="false" customHeight="true" outlineLevel="0" collapsed="false">
      <c r="A225" s="103" t="n">
        <f aca="false">'Set-Up'!A227</f>
        <v>0</v>
      </c>
      <c r="B225" s="133" t="str">
        <f aca="false">Q1!B226</f>
        <v> </v>
      </c>
      <c r="C225" s="137"/>
      <c r="D225" s="138"/>
      <c r="E225" s="138"/>
      <c r="F225" s="138"/>
      <c r="G225" s="138"/>
      <c r="H225" s="139"/>
    </row>
    <row r="226" customFormat="false" ht="24" hidden="false" customHeight="true" outlineLevel="0" collapsed="false">
      <c r="A226" s="103" t="n">
        <f aca="false">'Set-Up'!A228</f>
        <v>0</v>
      </c>
      <c r="B226" s="133" t="str">
        <f aca="false">Q1!B227</f>
        <v> </v>
      </c>
      <c r="C226" s="137"/>
      <c r="D226" s="138"/>
      <c r="E226" s="138"/>
      <c r="F226" s="138"/>
      <c r="G226" s="138"/>
      <c r="H226" s="139"/>
    </row>
    <row r="227" customFormat="false" ht="24" hidden="false" customHeight="true" outlineLevel="0" collapsed="false">
      <c r="A227" s="103" t="n">
        <f aca="false">'Set-Up'!A229</f>
        <v>0</v>
      </c>
      <c r="B227" s="133" t="str">
        <f aca="false">Q1!B228</f>
        <v> </v>
      </c>
      <c r="C227" s="137"/>
      <c r="D227" s="138"/>
      <c r="E227" s="138"/>
      <c r="F227" s="138"/>
      <c r="G227" s="138"/>
      <c r="H227" s="139"/>
    </row>
    <row r="228" customFormat="false" ht="24" hidden="false" customHeight="true" outlineLevel="0" collapsed="false">
      <c r="A228" s="103" t="n">
        <f aca="false">'Set-Up'!A230</f>
        <v>0</v>
      </c>
      <c r="B228" s="133" t="str">
        <f aca="false">Q1!B229</f>
        <v> </v>
      </c>
      <c r="C228" s="137"/>
      <c r="D228" s="138"/>
      <c r="E228" s="138"/>
      <c r="F228" s="138"/>
      <c r="G228" s="138"/>
      <c r="H228" s="139"/>
    </row>
    <row r="229" customFormat="false" ht="24" hidden="false" customHeight="true" outlineLevel="0" collapsed="false">
      <c r="A229" s="103" t="n">
        <f aca="false">'Set-Up'!A231</f>
        <v>0</v>
      </c>
      <c r="B229" s="133" t="str">
        <f aca="false">Q1!B230</f>
        <v> </v>
      </c>
      <c r="C229" s="137"/>
      <c r="D229" s="138"/>
      <c r="E229" s="138"/>
      <c r="F229" s="138"/>
      <c r="G229" s="138"/>
      <c r="H229" s="139"/>
    </row>
    <row r="230" customFormat="false" ht="24" hidden="false" customHeight="true" outlineLevel="0" collapsed="false">
      <c r="A230" s="103" t="n">
        <f aca="false">'Set-Up'!A232</f>
        <v>0</v>
      </c>
      <c r="B230" s="133" t="str">
        <f aca="false">Q1!B231</f>
        <v> </v>
      </c>
      <c r="C230" s="137"/>
      <c r="D230" s="138"/>
      <c r="E230" s="138"/>
      <c r="F230" s="138"/>
      <c r="G230" s="138"/>
      <c r="H230" s="139"/>
    </row>
    <row r="231" customFormat="false" ht="24" hidden="false" customHeight="true" outlineLevel="0" collapsed="false">
      <c r="A231" s="103" t="n">
        <f aca="false">'Set-Up'!A233</f>
        <v>0</v>
      </c>
      <c r="B231" s="133" t="str">
        <f aca="false">Q1!B232</f>
        <v> </v>
      </c>
      <c r="C231" s="137"/>
      <c r="D231" s="138"/>
      <c r="E231" s="138"/>
      <c r="F231" s="138"/>
      <c r="G231" s="138"/>
      <c r="H231" s="139"/>
    </row>
    <row r="232" customFormat="false" ht="24" hidden="false" customHeight="true" outlineLevel="0" collapsed="false">
      <c r="A232" s="103" t="n">
        <f aca="false">'Set-Up'!A234</f>
        <v>0</v>
      </c>
      <c r="B232" s="133" t="str">
        <f aca="false">Q1!B233</f>
        <v> </v>
      </c>
      <c r="C232" s="137"/>
      <c r="D232" s="138"/>
      <c r="E232" s="138"/>
      <c r="F232" s="138"/>
      <c r="G232" s="138"/>
      <c r="H232" s="139"/>
    </row>
    <row r="233" customFormat="false" ht="24" hidden="false" customHeight="true" outlineLevel="0" collapsed="false">
      <c r="A233" s="103" t="n">
        <f aca="false">'Set-Up'!A235</f>
        <v>0</v>
      </c>
      <c r="B233" s="133" t="str">
        <f aca="false">Q1!B234</f>
        <v> </v>
      </c>
      <c r="C233" s="137"/>
      <c r="D233" s="138"/>
      <c r="E233" s="138"/>
      <c r="F233" s="138"/>
      <c r="G233" s="138"/>
      <c r="H233" s="139"/>
    </row>
    <row r="234" customFormat="false" ht="24" hidden="false" customHeight="true" outlineLevel="0" collapsed="false">
      <c r="A234" s="103" t="n">
        <f aca="false">'Set-Up'!A236</f>
        <v>0</v>
      </c>
      <c r="B234" s="133" t="str">
        <f aca="false">Q1!B235</f>
        <v> </v>
      </c>
      <c r="C234" s="137"/>
      <c r="D234" s="138"/>
      <c r="E234" s="138"/>
      <c r="F234" s="138"/>
      <c r="G234" s="138"/>
      <c r="H234" s="139"/>
    </row>
    <row r="235" customFormat="false" ht="24" hidden="false" customHeight="true" outlineLevel="0" collapsed="false">
      <c r="A235" s="103" t="n">
        <f aca="false">'Set-Up'!A237</f>
        <v>0</v>
      </c>
      <c r="B235" s="133" t="str">
        <f aca="false">Q1!B236</f>
        <v> </v>
      </c>
      <c r="C235" s="137"/>
      <c r="D235" s="138"/>
      <c r="E235" s="138"/>
      <c r="F235" s="138"/>
      <c r="G235" s="138"/>
      <c r="H235" s="139"/>
    </row>
    <row r="236" customFormat="false" ht="24" hidden="false" customHeight="true" outlineLevel="0" collapsed="false">
      <c r="A236" s="103" t="n">
        <f aca="false">'Set-Up'!A238</f>
        <v>0</v>
      </c>
      <c r="B236" s="133" t="str">
        <f aca="false">Q1!B237</f>
        <v> </v>
      </c>
      <c r="C236" s="137"/>
      <c r="D236" s="138"/>
      <c r="E236" s="138"/>
      <c r="F236" s="138"/>
      <c r="G236" s="138"/>
      <c r="H236" s="139"/>
    </row>
    <row r="237" customFormat="false" ht="24" hidden="false" customHeight="true" outlineLevel="0" collapsed="false">
      <c r="A237" s="103" t="n">
        <f aca="false">'Set-Up'!A239</f>
        <v>0</v>
      </c>
      <c r="B237" s="133" t="str">
        <f aca="false">Q1!B238</f>
        <v> </v>
      </c>
      <c r="C237" s="137"/>
      <c r="D237" s="138"/>
      <c r="E237" s="138"/>
      <c r="F237" s="138"/>
      <c r="G237" s="138"/>
      <c r="H237" s="139"/>
    </row>
    <row r="238" customFormat="false" ht="24" hidden="false" customHeight="true" outlineLevel="0" collapsed="false">
      <c r="A238" s="103" t="n">
        <f aca="false">'Set-Up'!A240</f>
        <v>0</v>
      </c>
      <c r="B238" s="133" t="str">
        <f aca="false">Q1!B239</f>
        <v> </v>
      </c>
      <c r="C238" s="137"/>
      <c r="D238" s="138"/>
      <c r="E238" s="138"/>
      <c r="F238" s="138"/>
      <c r="G238" s="138"/>
      <c r="H238" s="139"/>
    </row>
    <row r="239" customFormat="false" ht="24" hidden="false" customHeight="true" outlineLevel="0" collapsed="false">
      <c r="A239" s="103" t="n">
        <f aca="false">'Set-Up'!A241</f>
        <v>0</v>
      </c>
      <c r="B239" s="133" t="str">
        <f aca="false">Q1!B240</f>
        <v> </v>
      </c>
      <c r="C239" s="137"/>
      <c r="D239" s="138"/>
      <c r="E239" s="138"/>
      <c r="F239" s="138"/>
      <c r="G239" s="138"/>
      <c r="H239" s="139"/>
    </row>
    <row r="240" customFormat="false" ht="24" hidden="false" customHeight="true" outlineLevel="0" collapsed="false">
      <c r="A240" s="103" t="n">
        <f aca="false">'Set-Up'!A242</f>
        <v>0</v>
      </c>
      <c r="B240" s="133" t="str">
        <f aca="false">Q1!B241</f>
        <v> </v>
      </c>
      <c r="C240" s="137"/>
      <c r="D240" s="138"/>
      <c r="E240" s="138"/>
      <c r="F240" s="138"/>
      <c r="G240" s="138"/>
      <c r="H240" s="139"/>
    </row>
    <row r="241" customFormat="false" ht="24" hidden="false" customHeight="true" outlineLevel="0" collapsed="false">
      <c r="A241" s="103" t="n">
        <f aca="false">'Set-Up'!A243</f>
        <v>0</v>
      </c>
      <c r="B241" s="133" t="str">
        <f aca="false">Q1!B242</f>
        <v> </v>
      </c>
      <c r="C241" s="137"/>
      <c r="D241" s="138"/>
      <c r="E241" s="138"/>
      <c r="F241" s="138"/>
      <c r="G241" s="138"/>
      <c r="H241" s="139"/>
    </row>
    <row r="242" customFormat="false" ht="24" hidden="false" customHeight="true" outlineLevel="0" collapsed="false">
      <c r="A242" s="103" t="n">
        <f aca="false">'Set-Up'!A244</f>
        <v>0</v>
      </c>
      <c r="B242" s="133" t="str">
        <f aca="false">Q1!B243</f>
        <v> </v>
      </c>
      <c r="C242" s="137"/>
      <c r="D242" s="138"/>
      <c r="E242" s="138"/>
      <c r="F242" s="138"/>
      <c r="G242" s="138"/>
      <c r="H242" s="139"/>
    </row>
    <row r="243" customFormat="false" ht="24" hidden="false" customHeight="true" outlineLevel="0" collapsed="false">
      <c r="A243" s="103" t="n">
        <f aca="false">'Set-Up'!A245</f>
        <v>0</v>
      </c>
      <c r="B243" s="133" t="str">
        <f aca="false">Q1!B244</f>
        <v> </v>
      </c>
      <c r="C243" s="137"/>
      <c r="D243" s="138"/>
      <c r="E243" s="138"/>
      <c r="F243" s="138"/>
      <c r="G243" s="138"/>
      <c r="H243" s="139"/>
    </row>
    <row r="244" customFormat="false" ht="24" hidden="false" customHeight="true" outlineLevel="0" collapsed="false">
      <c r="A244" s="103" t="n">
        <f aca="false">'Set-Up'!A246</f>
        <v>0</v>
      </c>
      <c r="B244" s="133" t="str">
        <f aca="false">Q1!B245</f>
        <v> </v>
      </c>
      <c r="C244" s="137"/>
      <c r="D244" s="138"/>
      <c r="E244" s="138"/>
      <c r="F244" s="138"/>
      <c r="G244" s="138"/>
      <c r="H244" s="139"/>
    </row>
    <row r="245" customFormat="false" ht="24" hidden="false" customHeight="true" outlineLevel="0" collapsed="false">
      <c r="A245" s="103" t="n">
        <f aca="false">'Set-Up'!A247</f>
        <v>0</v>
      </c>
      <c r="B245" s="133" t="str">
        <f aca="false">Q1!B246</f>
        <v> </v>
      </c>
      <c r="C245" s="137"/>
      <c r="D245" s="138"/>
      <c r="E245" s="138"/>
      <c r="F245" s="138"/>
      <c r="G245" s="138"/>
      <c r="H245" s="139"/>
    </row>
    <row r="246" customFormat="false" ht="24" hidden="false" customHeight="true" outlineLevel="0" collapsed="false">
      <c r="A246" s="103" t="n">
        <f aca="false">'Set-Up'!A248</f>
        <v>0</v>
      </c>
      <c r="B246" s="133" t="str">
        <f aca="false">Q1!B247</f>
        <v> </v>
      </c>
      <c r="C246" s="137"/>
      <c r="D246" s="138"/>
      <c r="E246" s="138"/>
      <c r="F246" s="138"/>
      <c r="G246" s="138"/>
      <c r="H246" s="139"/>
    </row>
    <row r="247" customFormat="false" ht="24" hidden="false" customHeight="true" outlineLevel="0" collapsed="false">
      <c r="A247" s="103" t="n">
        <f aca="false">'Set-Up'!A249</f>
        <v>0</v>
      </c>
      <c r="B247" s="133" t="str">
        <f aca="false">Q1!B248</f>
        <v> </v>
      </c>
      <c r="C247" s="137"/>
      <c r="D247" s="138"/>
      <c r="E247" s="138"/>
      <c r="F247" s="138"/>
      <c r="G247" s="138"/>
      <c r="H247" s="139"/>
    </row>
    <row r="248" customFormat="false" ht="24" hidden="false" customHeight="true" outlineLevel="0" collapsed="false">
      <c r="A248" s="103" t="n">
        <f aca="false">'Set-Up'!A250</f>
        <v>0</v>
      </c>
      <c r="B248" s="133" t="str">
        <f aca="false">Q1!B249</f>
        <v> </v>
      </c>
      <c r="C248" s="137"/>
      <c r="D248" s="138"/>
      <c r="E248" s="138"/>
      <c r="F248" s="138"/>
      <c r="G248" s="138"/>
      <c r="H248" s="139"/>
    </row>
    <row r="249" customFormat="false" ht="24" hidden="false" customHeight="true" outlineLevel="0" collapsed="false">
      <c r="A249" s="103" t="n">
        <f aca="false">'Set-Up'!A251</f>
        <v>0</v>
      </c>
      <c r="B249" s="133" t="str">
        <f aca="false">Q1!B250</f>
        <v> </v>
      </c>
      <c r="C249" s="137"/>
      <c r="D249" s="138"/>
      <c r="E249" s="138"/>
      <c r="F249" s="138"/>
      <c r="G249" s="138"/>
      <c r="H249" s="139"/>
    </row>
    <row r="250" customFormat="false" ht="24" hidden="false" customHeight="true" outlineLevel="0" collapsed="false">
      <c r="A250" s="103" t="n">
        <f aca="false">'Set-Up'!A252</f>
        <v>0</v>
      </c>
      <c r="B250" s="133" t="str">
        <f aca="false">Q1!B251</f>
        <v> </v>
      </c>
      <c r="C250" s="137"/>
      <c r="D250" s="138"/>
      <c r="E250" s="138"/>
      <c r="F250" s="138"/>
      <c r="G250" s="138"/>
      <c r="H250" s="139"/>
    </row>
    <row r="251" customFormat="false" ht="24" hidden="false" customHeight="true" outlineLevel="0" collapsed="false">
      <c r="A251" s="103" t="n">
        <f aca="false">'Set-Up'!A253</f>
        <v>0</v>
      </c>
      <c r="B251" s="133" t="str">
        <f aca="false">Q1!B252</f>
        <v> </v>
      </c>
      <c r="C251" s="137"/>
      <c r="D251" s="138"/>
      <c r="E251" s="138"/>
      <c r="F251" s="138"/>
      <c r="G251" s="138"/>
      <c r="H251" s="139"/>
    </row>
    <row r="252" customFormat="false" ht="24" hidden="false" customHeight="true" outlineLevel="0" collapsed="false">
      <c r="A252" s="103" t="n">
        <f aca="false">'Set-Up'!A254</f>
        <v>0</v>
      </c>
      <c r="B252" s="133" t="str">
        <f aca="false">Q1!B253</f>
        <v> </v>
      </c>
      <c r="C252" s="137"/>
      <c r="D252" s="138"/>
      <c r="E252" s="138"/>
      <c r="F252" s="138"/>
      <c r="G252" s="138"/>
      <c r="H252" s="139"/>
    </row>
    <row r="253" customFormat="false" ht="24" hidden="false" customHeight="true" outlineLevel="0" collapsed="false">
      <c r="A253" s="103" t="n">
        <f aca="false">'Set-Up'!A255</f>
        <v>0</v>
      </c>
      <c r="B253" s="133" t="str">
        <f aca="false">Q1!B254</f>
        <v> </v>
      </c>
      <c r="C253" s="137"/>
      <c r="D253" s="138"/>
      <c r="E253" s="138"/>
      <c r="F253" s="138"/>
      <c r="G253" s="138"/>
      <c r="H253" s="139"/>
    </row>
    <row r="254" customFormat="false" ht="24" hidden="false" customHeight="true" outlineLevel="0" collapsed="false">
      <c r="A254" s="103" t="n">
        <f aca="false">'Set-Up'!A256</f>
        <v>0</v>
      </c>
      <c r="B254" s="133" t="str">
        <f aca="false">Q1!B255</f>
        <v> </v>
      </c>
      <c r="C254" s="137"/>
      <c r="D254" s="138"/>
      <c r="E254" s="138"/>
      <c r="F254" s="138"/>
      <c r="G254" s="138"/>
      <c r="H254" s="139"/>
    </row>
    <row r="255" customFormat="false" ht="24" hidden="false" customHeight="true" outlineLevel="0" collapsed="false">
      <c r="A255" s="103" t="n">
        <f aca="false">'Set-Up'!A257</f>
        <v>0</v>
      </c>
      <c r="B255" s="133" t="str">
        <f aca="false">Q1!B256</f>
        <v> </v>
      </c>
      <c r="C255" s="137"/>
      <c r="D255" s="138"/>
      <c r="E255" s="138"/>
      <c r="F255" s="138"/>
      <c r="G255" s="138"/>
      <c r="H255" s="139"/>
    </row>
    <row r="256" customFormat="false" ht="24" hidden="false" customHeight="true" outlineLevel="0" collapsed="false">
      <c r="A256" s="103" t="n">
        <f aca="false">'Set-Up'!A258</f>
        <v>0</v>
      </c>
      <c r="B256" s="133" t="str">
        <f aca="false">Q1!B257</f>
        <v> </v>
      </c>
      <c r="C256" s="137"/>
      <c r="D256" s="138"/>
      <c r="E256" s="138"/>
      <c r="F256" s="138"/>
      <c r="G256" s="138"/>
      <c r="H256" s="139"/>
    </row>
    <row r="257" customFormat="false" ht="24" hidden="false" customHeight="true" outlineLevel="0" collapsed="false">
      <c r="A257" s="103" t="n">
        <f aca="false">'Set-Up'!A259</f>
        <v>0</v>
      </c>
      <c r="B257" s="133" t="str">
        <f aca="false">Q1!B258</f>
        <v> </v>
      </c>
      <c r="C257" s="137"/>
      <c r="D257" s="138"/>
      <c r="E257" s="138"/>
      <c r="F257" s="138"/>
      <c r="G257" s="138"/>
      <c r="H257" s="139"/>
    </row>
    <row r="258" customFormat="false" ht="24" hidden="false" customHeight="true" outlineLevel="0" collapsed="false">
      <c r="A258" s="103" t="n">
        <f aca="false">'Set-Up'!A260</f>
        <v>0</v>
      </c>
      <c r="B258" s="133" t="str">
        <f aca="false">Q1!B259</f>
        <v> </v>
      </c>
      <c r="C258" s="137"/>
      <c r="D258" s="138"/>
      <c r="E258" s="138"/>
      <c r="F258" s="138"/>
      <c r="G258" s="138"/>
      <c r="H258" s="139"/>
    </row>
    <row r="259" customFormat="false" ht="24" hidden="false" customHeight="true" outlineLevel="0" collapsed="false">
      <c r="A259" s="103" t="n">
        <f aca="false">'Set-Up'!A261</f>
        <v>0</v>
      </c>
      <c r="B259" s="133" t="str">
        <f aca="false">Q1!B260</f>
        <v> </v>
      </c>
      <c r="C259" s="137"/>
      <c r="D259" s="138"/>
      <c r="E259" s="138"/>
      <c r="F259" s="138"/>
      <c r="G259" s="138"/>
      <c r="H259" s="139"/>
    </row>
    <row r="260" customFormat="false" ht="24" hidden="false" customHeight="true" outlineLevel="0" collapsed="false">
      <c r="A260" s="109" t="n">
        <f aca="false">'Set-Up'!A262</f>
        <v>0</v>
      </c>
      <c r="B260" s="133" t="str">
        <f aca="false">Q1!B261</f>
        <v> </v>
      </c>
      <c r="C260" s="140"/>
      <c r="D260" s="141"/>
      <c r="E260" s="141"/>
      <c r="F260" s="141"/>
      <c r="G260" s="141"/>
      <c r="H260" s="142"/>
    </row>
    <row r="261" customFormat="false" ht="24" hidden="false" customHeight="true" outlineLevel="0" collapsed="false">
      <c r="A261" s="114"/>
      <c r="B261" s="143" t="str">
        <f aca="false">Q1!B262</f>
        <v>Province</v>
      </c>
      <c r="C261" s="116" t="n">
        <f aca="false">SUM(C11:C260)</f>
        <v>0</v>
      </c>
      <c r="D261" s="117" t="n">
        <f aca="false">SUM(D11:D260)</f>
        <v>0</v>
      </c>
      <c r="E261" s="117" t="n">
        <f aca="false">SUM(E11:E260)</f>
        <v>0</v>
      </c>
      <c r="F261" s="117" t="n">
        <f aca="false">SUM(F11:F260)</f>
        <v>0</v>
      </c>
      <c r="G261" s="117" t="n">
        <f aca="false">SUM(G11:G260)</f>
        <v>0</v>
      </c>
      <c r="H261" s="118" t="n">
        <f aca="false">SUM(H11:H260)</f>
        <v>0</v>
      </c>
    </row>
    <row r="262" customFormat="false" ht="12.75" hidden="false" customHeight="false" outlineLevel="0" collapsed="false">
      <c r="A262" s="119"/>
      <c r="C262" s="123"/>
      <c r="D262" s="123"/>
      <c r="E262" s="123"/>
      <c r="F262" s="102"/>
      <c r="G262" s="102"/>
      <c r="H262" s="102"/>
    </row>
    <row r="263" customFormat="false" ht="12.75" hidden="false" customHeight="false" outlineLevel="0" collapsed="false">
      <c r="A263" s="119"/>
      <c r="C263" s="123"/>
      <c r="D263" s="123"/>
      <c r="E263" s="123"/>
      <c r="F263" s="102"/>
      <c r="G263" s="102"/>
      <c r="H263" s="102"/>
    </row>
    <row r="264" customFormat="false" ht="12.75" hidden="false" customHeight="false" outlineLevel="0" collapsed="false">
      <c r="A264" s="119"/>
      <c r="C264" s="123"/>
      <c r="D264" s="123"/>
      <c r="E264" s="123"/>
    </row>
    <row r="265" customFormat="false" ht="12.75" hidden="false" customHeight="false" outlineLevel="0" collapsed="false">
      <c r="A265" s="119"/>
      <c r="C265" s="123"/>
      <c r="D265" s="123"/>
      <c r="E265" s="123"/>
    </row>
    <row r="266" customFormat="false" ht="12.75" hidden="false" customHeight="false" outlineLevel="0" collapsed="false">
      <c r="A266" s="119"/>
      <c r="C266" s="123"/>
      <c r="D266" s="123"/>
      <c r="E266" s="123"/>
    </row>
    <row r="267" customFormat="false" ht="12.75" hidden="false" customHeight="false" outlineLevel="0" collapsed="false">
      <c r="A267" s="119"/>
      <c r="C267" s="124"/>
      <c r="D267" s="124"/>
      <c r="E267" s="124"/>
    </row>
    <row r="268" customFormat="false" ht="12.75" hidden="false" customHeight="false" outlineLevel="0" collapsed="false">
      <c r="A268" s="119"/>
      <c r="C268" s="124"/>
      <c r="D268" s="124"/>
      <c r="E268" s="124"/>
    </row>
    <row r="269" customFormat="false" ht="12.75" hidden="false" customHeight="false" outlineLevel="0" collapsed="false">
      <c r="A269" s="119"/>
      <c r="C269" s="124"/>
      <c r="D269" s="124"/>
      <c r="E269" s="124"/>
    </row>
    <row r="270" customFormat="false" ht="12.75" hidden="false" customHeight="false" outlineLevel="0" collapsed="false">
      <c r="A270" s="119"/>
      <c r="C270" s="124"/>
      <c r="D270" s="124"/>
      <c r="E270" s="124"/>
    </row>
    <row r="271" customFormat="false" ht="12.75" hidden="false" customHeight="false" outlineLevel="0" collapsed="false">
      <c r="A271" s="119"/>
      <c r="C271" s="124"/>
      <c r="D271" s="124"/>
      <c r="E271" s="124"/>
    </row>
    <row r="272" customFormat="false" ht="12.75" hidden="false" customHeight="false" outlineLevel="0" collapsed="false">
      <c r="A272" s="119"/>
      <c r="C272" s="124"/>
      <c r="D272" s="124"/>
      <c r="E272" s="124"/>
    </row>
    <row r="273" customFormat="false" ht="12.75" hidden="false" customHeight="false" outlineLevel="0" collapsed="false">
      <c r="A273" s="119"/>
      <c r="C273" s="124"/>
      <c r="D273" s="124"/>
      <c r="E273" s="124"/>
    </row>
    <row r="274" customFormat="false" ht="12.75" hidden="false" customHeight="false" outlineLevel="0" collapsed="false">
      <c r="A274" s="119"/>
      <c r="C274" s="124"/>
      <c r="D274" s="124"/>
      <c r="E274" s="124"/>
    </row>
    <row r="275" customFormat="false" ht="12.75" hidden="false" customHeight="false" outlineLevel="0" collapsed="false">
      <c r="A275" s="119"/>
    </row>
    <row r="276" customFormat="false" ht="12.75" hidden="false" customHeight="false" outlineLevel="0" collapsed="false">
      <c r="A276" s="119"/>
    </row>
    <row r="277" customFormat="false" ht="12.75" hidden="false" customHeight="false" outlineLevel="0" collapsed="false">
      <c r="A277" s="119"/>
    </row>
    <row r="278" customFormat="false" ht="12.75" hidden="false" customHeight="false" outlineLevel="0" collapsed="false">
      <c r="A278" s="119"/>
    </row>
    <row r="279" customFormat="false" ht="12.75" hidden="false" customHeight="false" outlineLevel="0" collapsed="false">
      <c r="A279" s="119"/>
    </row>
    <row r="280" customFormat="false" ht="12.75" hidden="false" customHeight="false" outlineLevel="0" collapsed="false">
      <c r="A280" s="119"/>
    </row>
    <row r="281" customFormat="false" ht="12.75" hidden="false" customHeight="false" outlineLevel="0" collapsed="false">
      <c r="A281" s="119"/>
    </row>
    <row r="282" customFormat="false" ht="12.75" hidden="false" customHeight="false" outlineLevel="0" collapsed="false">
      <c r="A282" s="119"/>
    </row>
    <row r="283" customFormat="false" ht="12.75" hidden="false" customHeight="false" outlineLevel="0" collapsed="false">
      <c r="A283" s="119"/>
    </row>
    <row r="284" customFormat="false" ht="12.75" hidden="false" customHeight="false" outlineLevel="0" collapsed="false">
      <c r="A284" s="119"/>
    </row>
    <row r="285" customFormat="false" ht="12.75" hidden="false" customHeight="false" outlineLevel="0" collapsed="false">
      <c r="A285" s="119"/>
    </row>
    <row r="286" customFormat="false" ht="12.75" hidden="false" customHeight="false" outlineLevel="0" collapsed="false">
      <c r="A286" s="119"/>
    </row>
    <row r="287" customFormat="false" ht="12.75" hidden="false" customHeight="false" outlineLevel="0" collapsed="false">
      <c r="A287" s="119"/>
    </row>
    <row r="288" customFormat="false" ht="12.75" hidden="false" customHeight="false" outlineLevel="0" collapsed="false">
      <c r="A288" s="119"/>
    </row>
  </sheetData>
  <sheetProtection sheet="true" objects="true" scenarios="true" formatColumns="false" formatRows="false" autoFilter="false" pivotTables="false"/>
  <autoFilter ref="A10:B10"/>
  <mergeCells count="7">
    <mergeCell ref="A1:H1"/>
    <mergeCell ref="A2:H2"/>
    <mergeCell ref="C3:F3"/>
    <mergeCell ref="D5:E5"/>
    <mergeCell ref="C8:H8"/>
    <mergeCell ref="C9:E9"/>
    <mergeCell ref="F9:H9"/>
  </mergeCells>
  <dataValidations count="1">
    <dataValidation allowBlank="true" errorStyle="stop" operator="greaterThanOrEqual" showDropDown="false" showErrorMessage="true" showInputMessage="false" sqref="C11:H261" type="whole">
      <formula1>0</formula1>
      <formula2>0</formula2>
    </dataValidation>
  </dataValidations>
  <hyperlinks>
    <hyperlink ref="I1" location="Menu!A1" display="Return to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2" min="1" style="126" width="34.13"/>
    <col collapsed="false" customWidth="true" hidden="false" outlineLevel="0" max="5" min="3" style="1" width="10.85"/>
    <col collapsed="false" customWidth="true" hidden="false" outlineLevel="0" max="8" min="6" style="65" width="10.85"/>
    <col collapsed="false" customWidth="true" hidden="false" outlineLevel="0" max="9" min="9" style="126" width="25.28"/>
    <col collapsed="false" customWidth="false" hidden="false" outlineLevel="0" max="257" min="10" style="126" width="9.13"/>
  </cols>
  <sheetData>
    <row r="1" customFormat="false" ht="23.25" hidden="false" customHeight="false" outlineLevel="0" collapsed="false">
      <c r="A1" s="67" t="s">
        <v>118</v>
      </c>
      <c r="B1" s="67"/>
      <c r="C1" s="67"/>
      <c r="D1" s="67"/>
      <c r="E1" s="67"/>
      <c r="F1" s="67"/>
      <c r="G1" s="67"/>
      <c r="H1" s="67"/>
      <c r="I1" s="36" t="s">
        <v>21</v>
      </c>
    </row>
    <row r="2" customFormat="false" ht="23.25" hidden="false" customHeight="false" outlineLevel="0" collapsed="false">
      <c r="A2" s="68" t="s">
        <v>95</v>
      </c>
      <c r="B2" s="68"/>
      <c r="C2" s="68"/>
      <c r="D2" s="68"/>
      <c r="E2" s="68"/>
      <c r="F2" s="68"/>
      <c r="G2" s="68"/>
      <c r="H2" s="68"/>
    </row>
    <row r="3" customFormat="false" ht="20.25" hidden="false" customHeight="false" outlineLevel="0" collapsed="false">
      <c r="A3" s="120"/>
      <c r="B3" s="70" t="str">
        <f aca="false">Q1!B3</f>
        <v>Province</v>
      </c>
      <c r="C3" s="71" t="str">
        <f aca="false">Q1P!C3:F3</f>
        <v>North</v>
      </c>
      <c r="D3" s="71"/>
      <c r="E3" s="71"/>
      <c r="F3" s="71"/>
      <c r="G3" s="120"/>
      <c r="H3" s="120"/>
    </row>
    <row r="4" customFormat="false" ht="20.25" hidden="false" customHeight="false" outlineLevel="0" collapsed="false">
      <c r="C4" s="72"/>
      <c r="D4" s="72"/>
      <c r="E4" s="72"/>
      <c r="F4" s="76"/>
      <c r="G4" s="120"/>
      <c r="H4" s="120"/>
    </row>
    <row r="5" customFormat="false" ht="20.25" hidden="false" customHeight="true" outlineLevel="0" collapsed="false">
      <c r="B5" s="73" t="s">
        <v>10</v>
      </c>
      <c r="C5" s="75" t="s">
        <v>97</v>
      </c>
      <c r="D5" s="71" t="n">
        <f aca="false">Q1P!D5:E5</f>
        <v>2001</v>
      </c>
      <c r="E5" s="71"/>
      <c r="F5" s="127"/>
    </row>
    <row r="6" customFormat="false" ht="20.25" hidden="false" customHeight="false" outlineLevel="0" collapsed="false">
      <c r="C6" s="120"/>
      <c r="D6" s="120"/>
      <c r="E6" s="120"/>
      <c r="F6" s="120"/>
      <c r="G6" s="120"/>
      <c r="H6" s="120"/>
    </row>
    <row r="7" customFormat="false" ht="13.5" hidden="false" customHeight="false" outlineLevel="0" collapsed="false"/>
    <row r="8" customFormat="false" ht="21" hidden="false" customHeight="true" outlineLevel="0" collapsed="false">
      <c r="C8" s="128" t="s">
        <v>120</v>
      </c>
      <c r="D8" s="128"/>
      <c r="E8" s="128"/>
      <c r="F8" s="128"/>
      <c r="G8" s="128"/>
      <c r="H8" s="128"/>
    </row>
    <row r="9" customFormat="false" ht="20.25" hidden="false" customHeight="true" outlineLevel="0" collapsed="false">
      <c r="A9" s="82" t="s">
        <v>101</v>
      </c>
      <c r="B9" s="82" t="s">
        <v>101</v>
      </c>
      <c r="C9" s="129" t="s">
        <v>121</v>
      </c>
      <c r="D9" s="129"/>
      <c r="E9" s="129"/>
      <c r="F9" s="130" t="s">
        <v>122</v>
      </c>
      <c r="G9" s="130"/>
      <c r="H9" s="130"/>
    </row>
    <row r="10" customFormat="false" ht="18.75" hidden="false" customHeight="false" outlineLevel="0" collapsed="false">
      <c r="A10" s="87" t="str">
        <f aca="false">'Set-Up'!A12</f>
        <v>Region</v>
      </c>
      <c r="B10" s="88" t="s">
        <v>105</v>
      </c>
      <c r="C10" s="94" t="s">
        <v>106</v>
      </c>
      <c r="D10" s="131" t="s">
        <v>107</v>
      </c>
      <c r="E10" s="90" t="s">
        <v>108</v>
      </c>
      <c r="F10" s="90" t="s">
        <v>106</v>
      </c>
      <c r="G10" s="131" t="s">
        <v>107</v>
      </c>
      <c r="H10" s="132" t="s">
        <v>108</v>
      </c>
    </row>
    <row r="11" customFormat="false" ht="24" hidden="false" customHeight="true" outlineLevel="0" collapsed="false">
      <c r="A11" s="95" t="str">
        <f aca="false">'Set-Up'!A13</f>
        <v>Jamalpur</v>
      </c>
      <c r="B11" s="133" t="str">
        <f aca="false">Q1!B12</f>
        <v>Jamalpur Sadar</v>
      </c>
      <c r="C11" s="134"/>
      <c r="D11" s="135"/>
      <c r="E11" s="135"/>
      <c r="F11" s="135"/>
      <c r="G11" s="135"/>
      <c r="H11" s="136"/>
    </row>
    <row r="12" customFormat="false" ht="24" hidden="false" customHeight="true" outlineLevel="0" collapsed="false">
      <c r="A12" s="103" t="str">
        <f aca="false">'Set-Up'!A14</f>
        <v>Jamalpur</v>
      </c>
      <c r="B12" s="133" t="str">
        <f aca="false">Q1!B13</f>
        <v>Dewanganj</v>
      </c>
      <c r="C12" s="137"/>
      <c r="D12" s="138"/>
      <c r="E12" s="138"/>
      <c r="F12" s="138"/>
      <c r="G12" s="138"/>
      <c r="H12" s="139"/>
    </row>
    <row r="13" customFormat="false" ht="24" hidden="false" customHeight="true" outlineLevel="0" collapsed="false">
      <c r="A13" s="103" t="str">
        <f aca="false">'Set-Up'!A15</f>
        <v>Jamalpur</v>
      </c>
      <c r="B13" s="133" t="str">
        <f aca="false">Q1!B14</f>
        <v>Melandaha</v>
      </c>
      <c r="C13" s="137"/>
      <c r="D13" s="138"/>
      <c r="E13" s="138"/>
      <c r="F13" s="138"/>
      <c r="G13" s="138"/>
      <c r="H13" s="139"/>
    </row>
    <row r="14" customFormat="false" ht="24" hidden="false" customHeight="true" outlineLevel="0" collapsed="false">
      <c r="A14" s="103" t="str">
        <f aca="false">'Set-Up'!A16</f>
        <v>Jamalpur</v>
      </c>
      <c r="B14" s="133" t="str">
        <f aca="false">Q1!B15</f>
        <v>Sibganj</v>
      </c>
      <c r="C14" s="137"/>
      <c r="D14" s="138"/>
      <c r="E14" s="138"/>
      <c r="F14" s="138"/>
      <c r="G14" s="138"/>
      <c r="H14" s="139"/>
    </row>
    <row r="15" customFormat="false" ht="24" hidden="false" customHeight="true" outlineLevel="0" collapsed="false">
      <c r="A15" s="103" t="str">
        <f aca="false">'Set-Up'!A17</f>
        <v>Sherpur</v>
      </c>
      <c r="B15" s="133" t="str">
        <f aca="false">Q1!B16</f>
        <v>Sherpur Sadar</v>
      </c>
      <c r="C15" s="137"/>
      <c r="D15" s="138"/>
      <c r="E15" s="138"/>
      <c r="F15" s="138"/>
      <c r="G15" s="138"/>
      <c r="H15" s="139"/>
    </row>
    <row r="16" customFormat="false" ht="24" hidden="false" customHeight="true" outlineLevel="0" collapsed="false">
      <c r="A16" s="103" t="str">
        <f aca="false">'Set-Up'!A18</f>
        <v>Sherpur</v>
      </c>
      <c r="B16" s="133" t="str">
        <f aca="false">Q1!B17</f>
        <v>Jhenaigati</v>
      </c>
      <c r="C16" s="137"/>
      <c r="D16" s="138"/>
      <c r="E16" s="138"/>
      <c r="F16" s="138"/>
      <c r="G16" s="138"/>
      <c r="H16" s="139"/>
    </row>
    <row r="17" customFormat="false" ht="24" hidden="false" customHeight="true" outlineLevel="0" collapsed="false">
      <c r="A17" s="103" t="str">
        <f aca="false">'Set-Up'!A19</f>
        <v>Sherpur</v>
      </c>
      <c r="B17" s="133" t="str">
        <f aca="false">Q1!B18</f>
        <v>Sunamganj</v>
      </c>
      <c r="C17" s="137"/>
      <c r="D17" s="138"/>
      <c r="E17" s="138"/>
      <c r="F17" s="138"/>
      <c r="G17" s="138"/>
      <c r="H17" s="139"/>
    </row>
    <row r="18" customFormat="false" ht="24" hidden="false" customHeight="true" outlineLevel="0" collapsed="false">
      <c r="A18" s="103" t="str">
        <f aca="false">'Set-Up'!A20</f>
        <v>Sherpur</v>
      </c>
      <c r="B18" s="133" t="str">
        <f aca="false">Q1!B19</f>
        <v>Kibondo</v>
      </c>
      <c r="C18" s="137"/>
      <c r="D18" s="138"/>
      <c r="E18" s="138"/>
      <c r="F18" s="138"/>
      <c r="G18" s="138"/>
      <c r="H18" s="139"/>
    </row>
    <row r="19" customFormat="false" ht="24" hidden="false" customHeight="true" outlineLevel="0" collapsed="false">
      <c r="A19" s="103" t="n">
        <f aca="false">'Set-Up'!A21</f>
        <v>0</v>
      </c>
      <c r="B19" s="133" t="str">
        <f aca="false">Q1!B20</f>
        <v> </v>
      </c>
      <c r="C19" s="137"/>
      <c r="D19" s="138"/>
      <c r="E19" s="138"/>
      <c r="F19" s="138"/>
      <c r="G19" s="138"/>
      <c r="H19" s="139"/>
    </row>
    <row r="20" customFormat="false" ht="24" hidden="false" customHeight="true" outlineLevel="0" collapsed="false">
      <c r="A20" s="103" t="n">
        <f aca="false">'Set-Up'!A22</f>
        <v>0</v>
      </c>
      <c r="B20" s="133" t="str">
        <f aca="false">Q1!B21</f>
        <v> </v>
      </c>
      <c r="C20" s="137"/>
      <c r="D20" s="138"/>
      <c r="E20" s="138"/>
      <c r="F20" s="138"/>
      <c r="G20" s="138"/>
      <c r="H20" s="139"/>
    </row>
    <row r="21" customFormat="false" ht="24" hidden="false" customHeight="true" outlineLevel="0" collapsed="false">
      <c r="A21" s="103" t="n">
        <f aca="false">'Set-Up'!A23</f>
        <v>0</v>
      </c>
      <c r="B21" s="133" t="str">
        <f aca="false">Q1!B22</f>
        <v> </v>
      </c>
      <c r="C21" s="137"/>
      <c r="D21" s="138"/>
      <c r="E21" s="138"/>
      <c r="F21" s="138"/>
      <c r="G21" s="138"/>
      <c r="H21" s="139"/>
    </row>
    <row r="22" customFormat="false" ht="24" hidden="false" customHeight="true" outlineLevel="0" collapsed="false">
      <c r="A22" s="103" t="n">
        <f aca="false">'Set-Up'!A24</f>
        <v>0</v>
      </c>
      <c r="B22" s="133" t="str">
        <f aca="false">Q1!B23</f>
        <v> </v>
      </c>
      <c r="C22" s="137"/>
      <c r="D22" s="138"/>
      <c r="E22" s="138"/>
      <c r="F22" s="138"/>
      <c r="G22" s="138"/>
      <c r="H22" s="139"/>
    </row>
    <row r="23" customFormat="false" ht="24" hidden="false" customHeight="true" outlineLevel="0" collapsed="false">
      <c r="A23" s="103" t="n">
        <f aca="false">'Set-Up'!A25</f>
        <v>0</v>
      </c>
      <c r="B23" s="133" t="str">
        <f aca="false">Q1!B24</f>
        <v> </v>
      </c>
      <c r="C23" s="137"/>
      <c r="D23" s="138"/>
      <c r="E23" s="138"/>
      <c r="F23" s="138"/>
      <c r="G23" s="138"/>
      <c r="H23" s="139"/>
    </row>
    <row r="24" customFormat="false" ht="24" hidden="false" customHeight="true" outlineLevel="0" collapsed="false">
      <c r="A24" s="103" t="n">
        <f aca="false">'Set-Up'!A26</f>
        <v>0</v>
      </c>
      <c r="B24" s="133" t="str">
        <f aca="false">Q1!B25</f>
        <v> </v>
      </c>
      <c r="C24" s="137"/>
      <c r="D24" s="138"/>
      <c r="E24" s="138"/>
      <c r="F24" s="138"/>
      <c r="G24" s="138"/>
      <c r="H24" s="139"/>
    </row>
    <row r="25" customFormat="false" ht="24" hidden="false" customHeight="true" outlineLevel="0" collapsed="false">
      <c r="A25" s="103" t="n">
        <f aca="false">'Set-Up'!A27</f>
        <v>0</v>
      </c>
      <c r="B25" s="133" t="str">
        <f aca="false">Q1!B26</f>
        <v> </v>
      </c>
      <c r="C25" s="137"/>
      <c r="D25" s="138"/>
      <c r="E25" s="138"/>
      <c r="F25" s="138"/>
      <c r="G25" s="138"/>
      <c r="H25" s="139"/>
    </row>
    <row r="26" customFormat="false" ht="24" hidden="false" customHeight="true" outlineLevel="0" collapsed="false">
      <c r="A26" s="103" t="n">
        <f aca="false">'Set-Up'!A28</f>
        <v>0</v>
      </c>
      <c r="B26" s="133" t="str">
        <f aca="false">Q1!B27</f>
        <v> </v>
      </c>
      <c r="C26" s="137"/>
      <c r="D26" s="138"/>
      <c r="E26" s="138"/>
      <c r="F26" s="138"/>
      <c r="G26" s="138"/>
      <c r="H26" s="139"/>
    </row>
    <row r="27" customFormat="false" ht="24" hidden="false" customHeight="true" outlineLevel="0" collapsed="false">
      <c r="A27" s="103" t="n">
        <f aca="false">'Set-Up'!A29</f>
        <v>0</v>
      </c>
      <c r="B27" s="133" t="str">
        <f aca="false">Q1!B28</f>
        <v> </v>
      </c>
      <c r="C27" s="137"/>
      <c r="D27" s="138"/>
      <c r="E27" s="138"/>
      <c r="F27" s="138"/>
      <c r="G27" s="138"/>
      <c r="H27" s="139"/>
    </row>
    <row r="28" customFormat="false" ht="24" hidden="false" customHeight="true" outlineLevel="0" collapsed="false">
      <c r="A28" s="103" t="n">
        <f aca="false">'Set-Up'!A30</f>
        <v>0</v>
      </c>
      <c r="B28" s="133" t="str">
        <f aca="false">Q1!B29</f>
        <v> </v>
      </c>
      <c r="C28" s="137"/>
      <c r="D28" s="138"/>
      <c r="E28" s="138"/>
      <c r="F28" s="138"/>
      <c r="G28" s="138"/>
      <c r="H28" s="139"/>
    </row>
    <row r="29" customFormat="false" ht="24" hidden="false" customHeight="true" outlineLevel="0" collapsed="false">
      <c r="A29" s="103" t="n">
        <f aca="false">'Set-Up'!A31</f>
        <v>0</v>
      </c>
      <c r="B29" s="133" t="str">
        <f aca="false">Q1!B30</f>
        <v> </v>
      </c>
      <c r="C29" s="137"/>
      <c r="D29" s="138"/>
      <c r="E29" s="138"/>
      <c r="F29" s="138"/>
      <c r="G29" s="138"/>
      <c r="H29" s="139"/>
    </row>
    <row r="30" customFormat="false" ht="24" hidden="false" customHeight="true" outlineLevel="0" collapsed="false">
      <c r="A30" s="103" t="n">
        <f aca="false">'Set-Up'!A32</f>
        <v>0</v>
      </c>
      <c r="B30" s="133" t="str">
        <f aca="false">Q1!B31</f>
        <v> </v>
      </c>
      <c r="C30" s="137"/>
      <c r="D30" s="138"/>
      <c r="E30" s="138"/>
      <c r="F30" s="138"/>
      <c r="G30" s="138"/>
      <c r="H30" s="139"/>
    </row>
    <row r="31" customFormat="false" ht="24" hidden="false" customHeight="true" outlineLevel="0" collapsed="false">
      <c r="A31" s="103" t="n">
        <f aca="false">'Set-Up'!A33</f>
        <v>0</v>
      </c>
      <c r="B31" s="133" t="str">
        <f aca="false">Q1!B32</f>
        <v> </v>
      </c>
      <c r="C31" s="137"/>
      <c r="D31" s="138"/>
      <c r="E31" s="138"/>
      <c r="F31" s="138"/>
      <c r="G31" s="138"/>
      <c r="H31" s="139"/>
    </row>
    <row r="32" customFormat="false" ht="24" hidden="false" customHeight="true" outlineLevel="0" collapsed="false">
      <c r="A32" s="103" t="n">
        <f aca="false">'Set-Up'!A34</f>
        <v>0</v>
      </c>
      <c r="B32" s="133" t="str">
        <f aca="false">Q1!B33</f>
        <v> </v>
      </c>
      <c r="C32" s="137"/>
      <c r="D32" s="138"/>
      <c r="E32" s="138"/>
      <c r="F32" s="138"/>
      <c r="G32" s="138"/>
      <c r="H32" s="139"/>
    </row>
    <row r="33" customFormat="false" ht="24" hidden="false" customHeight="true" outlineLevel="0" collapsed="false">
      <c r="A33" s="103" t="n">
        <f aca="false">'Set-Up'!A35</f>
        <v>0</v>
      </c>
      <c r="B33" s="133" t="str">
        <f aca="false">Q1!B34</f>
        <v> </v>
      </c>
      <c r="C33" s="137"/>
      <c r="D33" s="138"/>
      <c r="E33" s="138"/>
      <c r="F33" s="138"/>
      <c r="G33" s="138"/>
      <c r="H33" s="139"/>
    </row>
    <row r="34" customFormat="false" ht="24" hidden="false" customHeight="true" outlineLevel="0" collapsed="false">
      <c r="A34" s="103" t="n">
        <f aca="false">'Set-Up'!A36</f>
        <v>0</v>
      </c>
      <c r="B34" s="133" t="str">
        <f aca="false">Q1!B35</f>
        <v> </v>
      </c>
      <c r="C34" s="137"/>
      <c r="D34" s="138"/>
      <c r="E34" s="138"/>
      <c r="F34" s="138"/>
      <c r="G34" s="138"/>
      <c r="H34" s="139"/>
    </row>
    <row r="35" customFormat="false" ht="24" hidden="false" customHeight="true" outlineLevel="0" collapsed="false">
      <c r="A35" s="103" t="n">
        <f aca="false">'Set-Up'!A37</f>
        <v>0</v>
      </c>
      <c r="B35" s="133" t="str">
        <f aca="false">Q1!B36</f>
        <v> </v>
      </c>
      <c r="C35" s="137"/>
      <c r="D35" s="138"/>
      <c r="E35" s="138"/>
      <c r="F35" s="138"/>
      <c r="G35" s="138"/>
      <c r="H35" s="139"/>
    </row>
    <row r="36" customFormat="false" ht="24" hidden="false" customHeight="true" outlineLevel="0" collapsed="false">
      <c r="A36" s="103" t="n">
        <f aca="false">'Set-Up'!A38</f>
        <v>0</v>
      </c>
      <c r="B36" s="133" t="str">
        <f aca="false">Q1!B37</f>
        <v> </v>
      </c>
      <c r="C36" s="137"/>
      <c r="D36" s="138"/>
      <c r="E36" s="138"/>
      <c r="F36" s="138"/>
      <c r="G36" s="138"/>
      <c r="H36" s="139"/>
    </row>
    <row r="37" customFormat="false" ht="24" hidden="false" customHeight="true" outlineLevel="0" collapsed="false">
      <c r="A37" s="103" t="n">
        <f aca="false">'Set-Up'!A39</f>
        <v>0</v>
      </c>
      <c r="B37" s="133" t="str">
        <f aca="false">Q1!B38</f>
        <v> </v>
      </c>
      <c r="C37" s="137"/>
      <c r="D37" s="138"/>
      <c r="E37" s="138"/>
      <c r="F37" s="138"/>
      <c r="G37" s="138"/>
      <c r="H37" s="139"/>
    </row>
    <row r="38" customFormat="false" ht="24" hidden="false" customHeight="true" outlineLevel="0" collapsed="false">
      <c r="A38" s="103" t="n">
        <f aca="false">'Set-Up'!A40</f>
        <v>0</v>
      </c>
      <c r="B38" s="133" t="str">
        <f aca="false">Q1!B39</f>
        <v> </v>
      </c>
      <c r="C38" s="137"/>
      <c r="D38" s="138"/>
      <c r="E38" s="138"/>
      <c r="F38" s="138"/>
      <c r="G38" s="138"/>
      <c r="H38" s="139"/>
    </row>
    <row r="39" customFormat="false" ht="24" hidden="false" customHeight="true" outlineLevel="0" collapsed="false">
      <c r="A39" s="103" t="n">
        <f aca="false">'Set-Up'!A41</f>
        <v>0</v>
      </c>
      <c r="B39" s="133" t="str">
        <f aca="false">Q1!B40</f>
        <v> </v>
      </c>
      <c r="C39" s="137"/>
      <c r="D39" s="138"/>
      <c r="E39" s="138"/>
      <c r="F39" s="138"/>
      <c r="G39" s="138"/>
      <c r="H39" s="139"/>
    </row>
    <row r="40" customFormat="false" ht="24" hidden="false" customHeight="true" outlineLevel="0" collapsed="false">
      <c r="A40" s="103" t="n">
        <f aca="false">'Set-Up'!A42</f>
        <v>0</v>
      </c>
      <c r="B40" s="133" t="str">
        <f aca="false">Q1!B41</f>
        <v> </v>
      </c>
      <c r="C40" s="137"/>
      <c r="D40" s="138"/>
      <c r="E40" s="138"/>
      <c r="F40" s="138"/>
      <c r="G40" s="138"/>
      <c r="H40" s="139"/>
    </row>
    <row r="41" customFormat="false" ht="24" hidden="false" customHeight="true" outlineLevel="0" collapsed="false">
      <c r="A41" s="103" t="n">
        <f aca="false">'Set-Up'!A43</f>
        <v>0</v>
      </c>
      <c r="B41" s="133" t="str">
        <f aca="false">Q1!B42</f>
        <v> </v>
      </c>
      <c r="C41" s="137"/>
      <c r="D41" s="138"/>
      <c r="E41" s="138"/>
      <c r="F41" s="138"/>
      <c r="G41" s="138"/>
      <c r="H41" s="139"/>
    </row>
    <row r="42" customFormat="false" ht="24" hidden="false" customHeight="true" outlineLevel="0" collapsed="false">
      <c r="A42" s="103" t="n">
        <f aca="false">'Set-Up'!A44</f>
        <v>0</v>
      </c>
      <c r="B42" s="133" t="str">
        <f aca="false">Q1!B43</f>
        <v> </v>
      </c>
      <c r="C42" s="137"/>
      <c r="D42" s="138"/>
      <c r="E42" s="138"/>
      <c r="F42" s="138"/>
      <c r="G42" s="138"/>
      <c r="H42" s="139"/>
    </row>
    <row r="43" customFormat="false" ht="24" hidden="false" customHeight="true" outlineLevel="0" collapsed="false">
      <c r="A43" s="103" t="n">
        <f aca="false">'Set-Up'!A45</f>
        <v>0</v>
      </c>
      <c r="B43" s="133" t="str">
        <f aca="false">Q1!B44</f>
        <v> </v>
      </c>
      <c r="C43" s="137"/>
      <c r="D43" s="138"/>
      <c r="E43" s="138"/>
      <c r="F43" s="138"/>
      <c r="G43" s="138"/>
      <c r="H43" s="139"/>
    </row>
    <row r="44" customFormat="false" ht="24" hidden="false" customHeight="true" outlineLevel="0" collapsed="false">
      <c r="A44" s="103" t="n">
        <f aca="false">'Set-Up'!A46</f>
        <v>0</v>
      </c>
      <c r="B44" s="133" t="str">
        <f aca="false">Q1!B45</f>
        <v> </v>
      </c>
      <c r="C44" s="137"/>
      <c r="D44" s="138"/>
      <c r="E44" s="138"/>
      <c r="F44" s="138"/>
      <c r="G44" s="138"/>
      <c r="H44" s="139"/>
    </row>
    <row r="45" customFormat="false" ht="24" hidden="false" customHeight="true" outlineLevel="0" collapsed="false">
      <c r="A45" s="103" t="n">
        <f aca="false">'Set-Up'!A47</f>
        <v>0</v>
      </c>
      <c r="B45" s="133" t="str">
        <f aca="false">Q1!B46</f>
        <v> </v>
      </c>
      <c r="C45" s="137"/>
      <c r="D45" s="138"/>
      <c r="E45" s="138"/>
      <c r="F45" s="138"/>
      <c r="G45" s="138"/>
      <c r="H45" s="139"/>
    </row>
    <row r="46" customFormat="false" ht="24" hidden="false" customHeight="true" outlineLevel="0" collapsed="false">
      <c r="A46" s="103" t="n">
        <f aca="false">'Set-Up'!A48</f>
        <v>0</v>
      </c>
      <c r="B46" s="133" t="str">
        <f aca="false">Q1!B47</f>
        <v> </v>
      </c>
      <c r="C46" s="137"/>
      <c r="D46" s="138"/>
      <c r="E46" s="138"/>
      <c r="F46" s="138"/>
      <c r="G46" s="138"/>
      <c r="H46" s="139"/>
    </row>
    <row r="47" customFormat="false" ht="24" hidden="false" customHeight="true" outlineLevel="0" collapsed="false">
      <c r="A47" s="103" t="n">
        <f aca="false">'Set-Up'!A49</f>
        <v>0</v>
      </c>
      <c r="B47" s="133" t="str">
        <f aca="false">Q1!B48</f>
        <v> </v>
      </c>
      <c r="C47" s="137"/>
      <c r="D47" s="138"/>
      <c r="E47" s="138"/>
      <c r="F47" s="138"/>
      <c r="G47" s="138"/>
      <c r="H47" s="139"/>
    </row>
    <row r="48" customFormat="false" ht="24" hidden="false" customHeight="true" outlineLevel="0" collapsed="false">
      <c r="A48" s="103" t="n">
        <f aca="false">'Set-Up'!A50</f>
        <v>0</v>
      </c>
      <c r="B48" s="133" t="str">
        <f aca="false">Q1!B49</f>
        <v> </v>
      </c>
      <c r="C48" s="137"/>
      <c r="D48" s="138"/>
      <c r="E48" s="138"/>
      <c r="F48" s="138"/>
      <c r="G48" s="138"/>
      <c r="H48" s="139"/>
    </row>
    <row r="49" customFormat="false" ht="24" hidden="false" customHeight="true" outlineLevel="0" collapsed="false">
      <c r="A49" s="103" t="n">
        <f aca="false">'Set-Up'!A51</f>
        <v>0</v>
      </c>
      <c r="B49" s="133" t="str">
        <f aca="false">Q1!B50</f>
        <v> </v>
      </c>
      <c r="C49" s="137"/>
      <c r="D49" s="138"/>
      <c r="E49" s="138"/>
      <c r="F49" s="138"/>
      <c r="G49" s="138"/>
      <c r="H49" s="139"/>
    </row>
    <row r="50" customFormat="false" ht="24" hidden="false" customHeight="true" outlineLevel="0" collapsed="false">
      <c r="A50" s="103" t="n">
        <f aca="false">'Set-Up'!A52</f>
        <v>0</v>
      </c>
      <c r="B50" s="133" t="str">
        <f aca="false">Q1!B51</f>
        <v> </v>
      </c>
      <c r="C50" s="137"/>
      <c r="D50" s="138"/>
      <c r="E50" s="138"/>
      <c r="F50" s="138"/>
      <c r="G50" s="138"/>
      <c r="H50" s="139"/>
    </row>
    <row r="51" customFormat="false" ht="24" hidden="false" customHeight="true" outlineLevel="0" collapsed="false">
      <c r="A51" s="103" t="n">
        <f aca="false">'Set-Up'!A53</f>
        <v>0</v>
      </c>
      <c r="B51" s="133" t="str">
        <f aca="false">Q1!B52</f>
        <v> </v>
      </c>
      <c r="C51" s="137"/>
      <c r="D51" s="138"/>
      <c r="E51" s="138"/>
      <c r="F51" s="138"/>
      <c r="G51" s="138"/>
      <c r="H51" s="139"/>
    </row>
    <row r="52" customFormat="false" ht="24" hidden="false" customHeight="true" outlineLevel="0" collapsed="false">
      <c r="A52" s="103" t="n">
        <f aca="false">'Set-Up'!A54</f>
        <v>0</v>
      </c>
      <c r="B52" s="133" t="str">
        <f aca="false">Q1!B53</f>
        <v> </v>
      </c>
      <c r="C52" s="137"/>
      <c r="D52" s="138"/>
      <c r="E52" s="138"/>
      <c r="F52" s="138"/>
      <c r="G52" s="138"/>
      <c r="H52" s="139"/>
    </row>
    <row r="53" customFormat="false" ht="24" hidden="false" customHeight="true" outlineLevel="0" collapsed="false">
      <c r="A53" s="103" t="n">
        <f aca="false">'Set-Up'!A55</f>
        <v>0</v>
      </c>
      <c r="B53" s="133" t="str">
        <f aca="false">Q1!B54</f>
        <v> </v>
      </c>
      <c r="C53" s="137"/>
      <c r="D53" s="138"/>
      <c r="E53" s="138"/>
      <c r="F53" s="138"/>
      <c r="G53" s="138"/>
      <c r="H53" s="139"/>
    </row>
    <row r="54" customFormat="false" ht="24" hidden="false" customHeight="true" outlineLevel="0" collapsed="false">
      <c r="A54" s="103" t="n">
        <f aca="false">'Set-Up'!A56</f>
        <v>0</v>
      </c>
      <c r="B54" s="133" t="str">
        <f aca="false">Q1!B55</f>
        <v> </v>
      </c>
      <c r="C54" s="137"/>
      <c r="D54" s="138"/>
      <c r="E54" s="138"/>
      <c r="F54" s="138"/>
      <c r="G54" s="138"/>
      <c r="H54" s="139"/>
    </row>
    <row r="55" customFormat="false" ht="24" hidden="false" customHeight="true" outlineLevel="0" collapsed="false">
      <c r="A55" s="103" t="n">
        <f aca="false">'Set-Up'!A57</f>
        <v>0</v>
      </c>
      <c r="B55" s="133" t="str">
        <f aca="false">Q1!B56</f>
        <v> </v>
      </c>
      <c r="C55" s="137"/>
      <c r="D55" s="138"/>
      <c r="E55" s="138"/>
      <c r="F55" s="138"/>
      <c r="G55" s="138"/>
      <c r="H55" s="139"/>
    </row>
    <row r="56" customFormat="false" ht="24" hidden="false" customHeight="true" outlineLevel="0" collapsed="false">
      <c r="A56" s="103" t="n">
        <f aca="false">'Set-Up'!A58</f>
        <v>0</v>
      </c>
      <c r="B56" s="133" t="str">
        <f aca="false">Q1!B57</f>
        <v> </v>
      </c>
      <c r="C56" s="137"/>
      <c r="D56" s="138"/>
      <c r="E56" s="138"/>
      <c r="F56" s="138"/>
      <c r="G56" s="138"/>
      <c r="H56" s="139"/>
    </row>
    <row r="57" customFormat="false" ht="24" hidden="false" customHeight="true" outlineLevel="0" collapsed="false">
      <c r="A57" s="103" t="n">
        <f aca="false">'Set-Up'!A59</f>
        <v>0</v>
      </c>
      <c r="B57" s="133" t="str">
        <f aca="false">Q1!B58</f>
        <v> </v>
      </c>
      <c r="C57" s="137"/>
      <c r="D57" s="138"/>
      <c r="E57" s="138"/>
      <c r="F57" s="138"/>
      <c r="G57" s="138"/>
      <c r="H57" s="139"/>
    </row>
    <row r="58" customFormat="false" ht="24" hidden="false" customHeight="true" outlineLevel="0" collapsed="false">
      <c r="A58" s="103" t="n">
        <f aca="false">'Set-Up'!A60</f>
        <v>0</v>
      </c>
      <c r="B58" s="133" t="str">
        <f aca="false">Q1!B59</f>
        <v> </v>
      </c>
      <c r="C58" s="137"/>
      <c r="D58" s="138"/>
      <c r="E58" s="138"/>
      <c r="F58" s="138"/>
      <c r="G58" s="138"/>
      <c r="H58" s="139"/>
    </row>
    <row r="59" customFormat="false" ht="24" hidden="false" customHeight="true" outlineLevel="0" collapsed="false">
      <c r="A59" s="103" t="n">
        <f aca="false">'Set-Up'!A61</f>
        <v>0</v>
      </c>
      <c r="B59" s="133" t="str">
        <f aca="false">Q1!B60</f>
        <v> </v>
      </c>
      <c r="C59" s="137"/>
      <c r="D59" s="138"/>
      <c r="E59" s="138"/>
      <c r="F59" s="138"/>
      <c r="G59" s="138"/>
      <c r="H59" s="139"/>
    </row>
    <row r="60" customFormat="false" ht="24" hidden="false" customHeight="true" outlineLevel="0" collapsed="false">
      <c r="A60" s="103" t="n">
        <f aca="false">'Set-Up'!A62</f>
        <v>0</v>
      </c>
      <c r="B60" s="133" t="str">
        <f aca="false">Q1!B61</f>
        <v> </v>
      </c>
      <c r="C60" s="137"/>
      <c r="D60" s="138"/>
      <c r="E60" s="138"/>
      <c r="F60" s="138"/>
      <c r="G60" s="138"/>
      <c r="H60" s="139"/>
    </row>
    <row r="61" customFormat="false" ht="24" hidden="false" customHeight="true" outlineLevel="0" collapsed="false">
      <c r="A61" s="103" t="n">
        <f aca="false">'Set-Up'!A63</f>
        <v>0</v>
      </c>
      <c r="B61" s="133" t="str">
        <f aca="false">Q1!B62</f>
        <v> </v>
      </c>
      <c r="C61" s="137"/>
      <c r="D61" s="138"/>
      <c r="E61" s="138"/>
      <c r="F61" s="138"/>
      <c r="G61" s="138"/>
      <c r="H61" s="139"/>
    </row>
    <row r="62" customFormat="false" ht="24" hidden="false" customHeight="true" outlineLevel="0" collapsed="false">
      <c r="A62" s="103" t="n">
        <f aca="false">'Set-Up'!A64</f>
        <v>0</v>
      </c>
      <c r="B62" s="133" t="str">
        <f aca="false">Q1!B63</f>
        <v> </v>
      </c>
      <c r="C62" s="137"/>
      <c r="D62" s="138"/>
      <c r="E62" s="138"/>
      <c r="F62" s="138"/>
      <c r="G62" s="138"/>
      <c r="H62" s="139"/>
    </row>
    <row r="63" customFormat="false" ht="24" hidden="false" customHeight="true" outlineLevel="0" collapsed="false">
      <c r="A63" s="103" t="n">
        <f aca="false">'Set-Up'!A65</f>
        <v>0</v>
      </c>
      <c r="B63" s="133" t="str">
        <f aca="false">Q1!B64</f>
        <v> </v>
      </c>
      <c r="C63" s="137"/>
      <c r="D63" s="138"/>
      <c r="E63" s="138"/>
      <c r="F63" s="138"/>
      <c r="G63" s="138"/>
      <c r="H63" s="139"/>
    </row>
    <row r="64" customFormat="false" ht="24" hidden="false" customHeight="true" outlineLevel="0" collapsed="false">
      <c r="A64" s="103" t="n">
        <f aca="false">'Set-Up'!A66</f>
        <v>0</v>
      </c>
      <c r="B64" s="133" t="str">
        <f aca="false">Q1!B65</f>
        <v> </v>
      </c>
      <c r="C64" s="137"/>
      <c r="D64" s="138"/>
      <c r="E64" s="138"/>
      <c r="F64" s="138"/>
      <c r="G64" s="138"/>
      <c r="H64" s="139"/>
    </row>
    <row r="65" customFormat="false" ht="24" hidden="false" customHeight="true" outlineLevel="0" collapsed="false">
      <c r="A65" s="103" t="n">
        <f aca="false">'Set-Up'!A67</f>
        <v>0</v>
      </c>
      <c r="B65" s="133" t="str">
        <f aca="false">Q1!B66</f>
        <v> </v>
      </c>
      <c r="C65" s="137"/>
      <c r="D65" s="138"/>
      <c r="E65" s="138"/>
      <c r="F65" s="138"/>
      <c r="G65" s="138"/>
      <c r="H65" s="139"/>
    </row>
    <row r="66" customFormat="false" ht="24" hidden="false" customHeight="true" outlineLevel="0" collapsed="false">
      <c r="A66" s="103" t="n">
        <f aca="false">'Set-Up'!A68</f>
        <v>0</v>
      </c>
      <c r="B66" s="133" t="str">
        <f aca="false">Q1!B67</f>
        <v> </v>
      </c>
      <c r="C66" s="137"/>
      <c r="D66" s="138"/>
      <c r="E66" s="138"/>
      <c r="F66" s="138"/>
      <c r="G66" s="138"/>
      <c r="H66" s="139"/>
    </row>
    <row r="67" customFormat="false" ht="24" hidden="false" customHeight="true" outlineLevel="0" collapsed="false">
      <c r="A67" s="103" t="n">
        <f aca="false">'Set-Up'!A69</f>
        <v>0</v>
      </c>
      <c r="B67" s="133" t="str">
        <f aca="false">Q1!B68</f>
        <v> </v>
      </c>
      <c r="C67" s="137"/>
      <c r="D67" s="138"/>
      <c r="E67" s="138"/>
      <c r="F67" s="138"/>
      <c r="G67" s="138"/>
      <c r="H67" s="139"/>
    </row>
    <row r="68" customFormat="false" ht="24" hidden="false" customHeight="true" outlineLevel="0" collapsed="false">
      <c r="A68" s="103" t="n">
        <f aca="false">'Set-Up'!A70</f>
        <v>0</v>
      </c>
      <c r="B68" s="133" t="str">
        <f aca="false">Q1!B69</f>
        <v> </v>
      </c>
      <c r="C68" s="137"/>
      <c r="D68" s="138"/>
      <c r="E68" s="138"/>
      <c r="F68" s="138"/>
      <c r="G68" s="138"/>
      <c r="H68" s="139"/>
    </row>
    <row r="69" customFormat="false" ht="24" hidden="false" customHeight="true" outlineLevel="0" collapsed="false">
      <c r="A69" s="103" t="n">
        <f aca="false">'Set-Up'!A71</f>
        <v>0</v>
      </c>
      <c r="B69" s="133" t="str">
        <f aca="false">Q1!B70</f>
        <v> </v>
      </c>
      <c r="C69" s="137"/>
      <c r="D69" s="138"/>
      <c r="E69" s="138"/>
      <c r="F69" s="138"/>
      <c r="G69" s="138"/>
      <c r="H69" s="139"/>
    </row>
    <row r="70" customFormat="false" ht="24" hidden="false" customHeight="true" outlineLevel="0" collapsed="false">
      <c r="A70" s="103" t="n">
        <f aca="false">'Set-Up'!A72</f>
        <v>0</v>
      </c>
      <c r="B70" s="133" t="str">
        <f aca="false">Q1!B71</f>
        <v> </v>
      </c>
      <c r="C70" s="137"/>
      <c r="D70" s="138"/>
      <c r="E70" s="138"/>
      <c r="F70" s="138"/>
      <c r="G70" s="138"/>
      <c r="H70" s="139"/>
    </row>
    <row r="71" customFormat="false" ht="24" hidden="false" customHeight="true" outlineLevel="0" collapsed="false">
      <c r="A71" s="103" t="n">
        <f aca="false">'Set-Up'!A73</f>
        <v>0</v>
      </c>
      <c r="B71" s="133" t="str">
        <f aca="false">Q1!B72</f>
        <v> </v>
      </c>
      <c r="C71" s="137"/>
      <c r="D71" s="138"/>
      <c r="E71" s="138"/>
      <c r="F71" s="138"/>
      <c r="G71" s="138"/>
      <c r="H71" s="139"/>
    </row>
    <row r="72" customFormat="false" ht="24" hidden="false" customHeight="true" outlineLevel="0" collapsed="false">
      <c r="A72" s="103" t="n">
        <f aca="false">'Set-Up'!A74</f>
        <v>0</v>
      </c>
      <c r="B72" s="133" t="str">
        <f aca="false">Q1!B73</f>
        <v> </v>
      </c>
      <c r="C72" s="137"/>
      <c r="D72" s="138"/>
      <c r="E72" s="138"/>
      <c r="F72" s="138"/>
      <c r="G72" s="138"/>
      <c r="H72" s="139"/>
    </row>
    <row r="73" customFormat="false" ht="24" hidden="false" customHeight="true" outlineLevel="0" collapsed="false">
      <c r="A73" s="103" t="n">
        <f aca="false">'Set-Up'!A75</f>
        <v>0</v>
      </c>
      <c r="B73" s="133" t="str">
        <f aca="false">Q1!B74</f>
        <v> </v>
      </c>
      <c r="C73" s="137"/>
      <c r="D73" s="138"/>
      <c r="E73" s="138"/>
      <c r="F73" s="138"/>
      <c r="G73" s="138"/>
      <c r="H73" s="139"/>
    </row>
    <row r="74" customFormat="false" ht="24" hidden="false" customHeight="true" outlineLevel="0" collapsed="false">
      <c r="A74" s="103" t="n">
        <f aca="false">'Set-Up'!A76</f>
        <v>0</v>
      </c>
      <c r="B74" s="133" t="str">
        <f aca="false">Q1!B75</f>
        <v> </v>
      </c>
      <c r="C74" s="137"/>
      <c r="D74" s="138"/>
      <c r="E74" s="138"/>
      <c r="F74" s="138"/>
      <c r="G74" s="138"/>
      <c r="H74" s="139"/>
    </row>
    <row r="75" customFormat="false" ht="24" hidden="false" customHeight="true" outlineLevel="0" collapsed="false">
      <c r="A75" s="103" t="n">
        <f aca="false">'Set-Up'!A77</f>
        <v>0</v>
      </c>
      <c r="B75" s="133" t="str">
        <f aca="false">Q1!B76</f>
        <v> </v>
      </c>
      <c r="C75" s="137"/>
      <c r="D75" s="138"/>
      <c r="E75" s="138"/>
      <c r="F75" s="138"/>
      <c r="G75" s="138"/>
      <c r="H75" s="139"/>
    </row>
    <row r="76" customFormat="false" ht="24" hidden="false" customHeight="true" outlineLevel="0" collapsed="false">
      <c r="A76" s="103" t="n">
        <f aca="false">'Set-Up'!A78</f>
        <v>0</v>
      </c>
      <c r="B76" s="133" t="str">
        <f aca="false">Q1!B77</f>
        <v> </v>
      </c>
      <c r="C76" s="137"/>
      <c r="D76" s="138"/>
      <c r="E76" s="138"/>
      <c r="F76" s="138"/>
      <c r="G76" s="138"/>
      <c r="H76" s="139"/>
    </row>
    <row r="77" customFormat="false" ht="24" hidden="false" customHeight="true" outlineLevel="0" collapsed="false">
      <c r="A77" s="103" t="n">
        <f aca="false">'Set-Up'!A79</f>
        <v>0</v>
      </c>
      <c r="B77" s="133" t="str">
        <f aca="false">Q1!B78</f>
        <v> </v>
      </c>
      <c r="C77" s="137"/>
      <c r="D77" s="138"/>
      <c r="E77" s="138"/>
      <c r="F77" s="138"/>
      <c r="G77" s="138"/>
      <c r="H77" s="139"/>
    </row>
    <row r="78" customFormat="false" ht="24" hidden="false" customHeight="true" outlineLevel="0" collapsed="false">
      <c r="A78" s="103" t="n">
        <f aca="false">'Set-Up'!A80</f>
        <v>0</v>
      </c>
      <c r="B78" s="133" t="str">
        <f aca="false">Q1!B79</f>
        <v> </v>
      </c>
      <c r="C78" s="137"/>
      <c r="D78" s="138"/>
      <c r="E78" s="138"/>
      <c r="F78" s="138"/>
      <c r="G78" s="138"/>
      <c r="H78" s="139"/>
    </row>
    <row r="79" customFormat="false" ht="24" hidden="false" customHeight="true" outlineLevel="0" collapsed="false">
      <c r="A79" s="103" t="n">
        <f aca="false">'Set-Up'!A81</f>
        <v>0</v>
      </c>
      <c r="B79" s="133" t="str">
        <f aca="false">Q1!B80</f>
        <v> </v>
      </c>
      <c r="C79" s="137"/>
      <c r="D79" s="138"/>
      <c r="E79" s="138"/>
      <c r="F79" s="138"/>
      <c r="G79" s="138"/>
      <c r="H79" s="139"/>
    </row>
    <row r="80" customFormat="false" ht="24" hidden="false" customHeight="true" outlineLevel="0" collapsed="false">
      <c r="A80" s="103" t="n">
        <f aca="false">'Set-Up'!A82</f>
        <v>0</v>
      </c>
      <c r="B80" s="133" t="str">
        <f aca="false">Q1!B81</f>
        <v> </v>
      </c>
      <c r="C80" s="137"/>
      <c r="D80" s="138"/>
      <c r="E80" s="138"/>
      <c r="F80" s="138"/>
      <c r="G80" s="138"/>
      <c r="H80" s="139"/>
    </row>
    <row r="81" customFormat="false" ht="24" hidden="false" customHeight="true" outlineLevel="0" collapsed="false">
      <c r="A81" s="103" t="n">
        <f aca="false">'Set-Up'!A83</f>
        <v>0</v>
      </c>
      <c r="B81" s="133" t="str">
        <f aca="false">Q1!B82</f>
        <v> </v>
      </c>
      <c r="C81" s="137"/>
      <c r="D81" s="138"/>
      <c r="E81" s="138"/>
      <c r="F81" s="138"/>
      <c r="G81" s="138"/>
      <c r="H81" s="139"/>
    </row>
    <row r="82" customFormat="false" ht="24" hidden="false" customHeight="true" outlineLevel="0" collapsed="false">
      <c r="A82" s="103" t="n">
        <f aca="false">'Set-Up'!A84</f>
        <v>0</v>
      </c>
      <c r="B82" s="133" t="str">
        <f aca="false">Q1!B83</f>
        <v> </v>
      </c>
      <c r="C82" s="137"/>
      <c r="D82" s="138"/>
      <c r="E82" s="138"/>
      <c r="F82" s="138"/>
      <c r="G82" s="138"/>
      <c r="H82" s="139"/>
    </row>
    <row r="83" customFormat="false" ht="24" hidden="false" customHeight="true" outlineLevel="0" collapsed="false">
      <c r="A83" s="103" t="n">
        <f aca="false">'Set-Up'!A85</f>
        <v>0</v>
      </c>
      <c r="B83" s="133" t="str">
        <f aca="false">Q1!B84</f>
        <v> </v>
      </c>
      <c r="C83" s="137"/>
      <c r="D83" s="138"/>
      <c r="E83" s="138"/>
      <c r="F83" s="138"/>
      <c r="G83" s="138"/>
      <c r="H83" s="139"/>
    </row>
    <row r="84" customFormat="false" ht="24" hidden="false" customHeight="true" outlineLevel="0" collapsed="false">
      <c r="A84" s="103" t="n">
        <f aca="false">'Set-Up'!A86</f>
        <v>0</v>
      </c>
      <c r="B84" s="133" t="str">
        <f aca="false">Q1!B85</f>
        <v> </v>
      </c>
      <c r="C84" s="137"/>
      <c r="D84" s="138"/>
      <c r="E84" s="138"/>
      <c r="F84" s="138"/>
      <c r="G84" s="138"/>
      <c r="H84" s="139"/>
    </row>
    <row r="85" customFormat="false" ht="24" hidden="false" customHeight="true" outlineLevel="0" collapsed="false">
      <c r="A85" s="103" t="n">
        <f aca="false">'Set-Up'!A87</f>
        <v>0</v>
      </c>
      <c r="B85" s="133" t="str">
        <f aca="false">Q1!B86</f>
        <v> </v>
      </c>
      <c r="C85" s="137"/>
      <c r="D85" s="138"/>
      <c r="E85" s="138"/>
      <c r="F85" s="138"/>
      <c r="G85" s="138"/>
      <c r="H85" s="139"/>
    </row>
    <row r="86" customFormat="false" ht="24" hidden="false" customHeight="true" outlineLevel="0" collapsed="false">
      <c r="A86" s="103" t="n">
        <f aca="false">'Set-Up'!A88</f>
        <v>0</v>
      </c>
      <c r="B86" s="133" t="str">
        <f aca="false">Q1!B87</f>
        <v> </v>
      </c>
      <c r="C86" s="137"/>
      <c r="D86" s="138"/>
      <c r="E86" s="138"/>
      <c r="F86" s="138"/>
      <c r="G86" s="138"/>
      <c r="H86" s="139"/>
    </row>
    <row r="87" customFormat="false" ht="24" hidden="false" customHeight="true" outlineLevel="0" collapsed="false">
      <c r="A87" s="103" t="n">
        <f aca="false">'Set-Up'!A89</f>
        <v>0</v>
      </c>
      <c r="B87" s="133" t="str">
        <f aca="false">Q1!B88</f>
        <v> </v>
      </c>
      <c r="C87" s="137"/>
      <c r="D87" s="138"/>
      <c r="E87" s="138"/>
      <c r="F87" s="138"/>
      <c r="G87" s="138"/>
      <c r="H87" s="139"/>
    </row>
    <row r="88" customFormat="false" ht="24" hidden="false" customHeight="true" outlineLevel="0" collapsed="false">
      <c r="A88" s="103" t="n">
        <f aca="false">'Set-Up'!A90</f>
        <v>0</v>
      </c>
      <c r="B88" s="133" t="str">
        <f aca="false">Q1!B89</f>
        <v> </v>
      </c>
      <c r="C88" s="137"/>
      <c r="D88" s="138"/>
      <c r="E88" s="138"/>
      <c r="F88" s="138"/>
      <c r="G88" s="138"/>
      <c r="H88" s="139"/>
    </row>
    <row r="89" customFormat="false" ht="24" hidden="false" customHeight="true" outlineLevel="0" collapsed="false">
      <c r="A89" s="103" t="n">
        <f aca="false">'Set-Up'!A91</f>
        <v>0</v>
      </c>
      <c r="B89" s="133" t="str">
        <f aca="false">Q1!B90</f>
        <v> </v>
      </c>
      <c r="C89" s="137"/>
      <c r="D89" s="138"/>
      <c r="E89" s="138"/>
      <c r="F89" s="138"/>
      <c r="G89" s="138"/>
      <c r="H89" s="139"/>
    </row>
    <row r="90" customFormat="false" ht="24" hidden="false" customHeight="true" outlineLevel="0" collapsed="false">
      <c r="A90" s="103" t="n">
        <f aca="false">'Set-Up'!A92</f>
        <v>0</v>
      </c>
      <c r="B90" s="133" t="str">
        <f aca="false">Q1!B91</f>
        <v> </v>
      </c>
      <c r="C90" s="137"/>
      <c r="D90" s="138"/>
      <c r="E90" s="138"/>
      <c r="F90" s="138"/>
      <c r="G90" s="138"/>
      <c r="H90" s="139"/>
    </row>
    <row r="91" customFormat="false" ht="24" hidden="false" customHeight="true" outlineLevel="0" collapsed="false">
      <c r="A91" s="103" t="n">
        <f aca="false">'Set-Up'!A93</f>
        <v>0</v>
      </c>
      <c r="B91" s="133" t="str">
        <f aca="false">Q1!B92</f>
        <v> </v>
      </c>
      <c r="C91" s="137"/>
      <c r="D91" s="138"/>
      <c r="E91" s="138"/>
      <c r="F91" s="138"/>
      <c r="G91" s="138"/>
      <c r="H91" s="139"/>
    </row>
    <row r="92" customFormat="false" ht="24" hidden="false" customHeight="true" outlineLevel="0" collapsed="false">
      <c r="A92" s="103" t="n">
        <f aca="false">'Set-Up'!A94</f>
        <v>0</v>
      </c>
      <c r="B92" s="133" t="str">
        <f aca="false">Q1!B93</f>
        <v> </v>
      </c>
      <c r="C92" s="137"/>
      <c r="D92" s="138"/>
      <c r="E92" s="138"/>
      <c r="F92" s="138"/>
      <c r="G92" s="138"/>
      <c r="H92" s="139"/>
    </row>
    <row r="93" customFormat="false" ht="24" hidden="false" customHeight="true" outlineLevel="0" collapsed="false">
      <c r="A93" s="103" t="n">
        <f aca="false">'Set-Up'!A95</f>
        <v>0</v>
      </c>
      <c r="B93" s="133" t="str">
        <f aca="false">Q1!B94</f>
        <v> </v>
      </c>
      <c r="C93" s="137"/>
      <c r="D93" s="138"/>
      <c r="E93" s="138"/>
      <c r="F93" s="138"/>
      <c r="G93" s="138"/>
      <c r="H93" s="139"/>
    </row>
    <row r="94" customFormat="false" ht="24" hidden="false" customHeight="true" outlineLevel="0" collapsed="false">
      <c r="A94" s="103" t="n">
        <f aca="false">'Set-Up'!A96</f>
        <v>0</v>
      </c>
      <c r="B94" s="133" t="str">
        <f aca="false">Q1!B95</f>
        <v> </v>
      </c>
      <c r="C94" s="137"/>
      <c r="D94" s="138"/>
      <c r="E94" s="138"/>
      <c r="F94" s="138"/>
      <c r="G94" s="138"/>
      <c r="H94" s="139"/>
    </row>
    <row r="95" customFormat="false" ht="24" hidden="false" customHeight="true" outlineLevel="0" collapsed="false">
      <c r="A95" s="103" t="n">
        <f aca="false">'Set-Up'!A97</f>
        <v>0</v>
      </c>
      <c r="B95" s="133" t="str">
        <f aca="false">Q1!B96</f>
        <v> </v>
      </c>
      <c r="C95" s="137"/>
      <c r="D95" s="138"/>
      <c r="E95" s="138"/>
      <c r="F95" s="138"/>
      <c r="G95" s="138"/>
      <c r="H95" s="139"/>
    </row>
    <row r="96" customFormat="false" ht="24" hidden="false" customHeight="true" outlineLevel="0" collapsed="false">
      <c r="A96" s="103" t="n">
        <f aca="false">'Set-Up'!A98</f>
        <v>0</v>
      </c>
      <c r="B96" s="133" t="str">
        <f aca="false">Q1!B97</f>
        <v> </v>
      </c>
      <c r="C96" s="137"/>
      <c r="D96" s="138"/>
      <c r="E96" s="138"/>
      <c r="F96" s="138"/>
      <c r="G96" s="138"/>
      <c r="H96" s="139"/>
    </row>
    <row r="97" customFormat="false" ht="24" hidden="false" customHeight="true" outlineLevel="0" collapsed="false">
      <c r="A97" s="103" t="n">
        <f aca="false">'Set-Up'!A99</f>
        <v>0</v>
      </c>
      <c r="B97" s="133" t="str">
        <f aca="false">Q1!B98</f>
        <v> </v>
      </c>
      <c r="C97" s="137"/>
      <c r="D97" s="138"/>
      <c r="E97" s="138"/>
      <c r="F97" s="138"/>
      <c r="G97" s="138"/>
      <c r="H97" s="139"/>
    </row>
    <row r="98" customFormat="false" ht="24" hidden="false" customHeight="true" outlineLevel="0" collapsed="false">
      <c r="A98" s="103" t="n">
        <f aca="false">'Set-Up'!A100</f>
        <v>0</v>
      </c>
      <c r="B98" s="133" t="str">
        <f aca="false">Q1!B99</f>
        <v> </v>
      </c>
      <c r="C98" s="137"/>
      <c r="D98" s="138"/>
      <c r="E98" s="138"/>
      <c r="F98" s="138"/>
      <c r="G98" s="138"/>
      <c r="H98" s="139"/>
    </row>
    <row r="99" customFormat="false" ht="24" hidden="false" customHeight="true" outlineLevel="0" collapsed="false">
      <c r="A99" s="103" t="n">
        <f aca="false">'Set-Up'!A101</f>
        <v>0</v>
      </c>
      <c r="B99" s="133" t="str">
        <f aca="false">Q1!B100</f>
        <v> </v>
      </c>
      <c r="C99" s="137"/>
      <c r="D99" s="138"/>
      <c r="E99" s="138"/>
      <c r="F99" s="138"/>
      <c r="G99" s="138"/>
      <c r="H99" s="139"/>
    </row>
    <row r="100" customFormat="false" ht="24" hidden="false" customHeight="true" outlineLevel="0" collapsed="false">
      <c r="A100" s="103" t="n">
        <f aca="false">'Set-Up'!A102</f>
        <v>0</v>
      </c>
      <c r="B100" s="133" t="str">
        <f aca="false">Q1!B101</f>
        <v> </v>
      </c>
      <c r="C100" s="137"/>
      <c r="D100" s="138"/>
      <c r="E100" s="138"/>
      <c r="F100" s="138"/>
      <c r="G100" s="138"/>
      <c r="H100" s="139"/>
    </row>
    <row r="101" customFormat="false" ht="24" hidden="false" customHeight="true" outlineLevel="0" collapsed="false">
      <c r="A101" s="103" t="n">
        <f aca="false">'Set-Up'!A103</f>
        <v>0</v>
      </c>
      <c r="B101" s="133" t="str">
        <f aca="false">Q1!B102</f>
        <v> </v>
      </c>
      <c r="C101" s="137"/>
      <c r="D101" s="138"/>
      <c r="E101" s="138"/>
      <c r="F101" s="138"/>
      <c r="G101" s="138"/>
      <c r="H101" s="139"/>
    </row>
    <row r="102" customFormat="false" ht="24" hidden="false" customHeight="true" outlineLevel="0" collapsed="false">
      <c r="A102" s="103" t="n">
        <f aca="false">'Set-Up'!A104</f>
        <v>0</v>
      </c>
      <c r="B102" s="133" t="str">
        <f aca="false">Q1!B103</f>
        <v> </v>
      </c>
      <c r="C102" s="137"/>
      <c r="D102" s="138"/>
      <c r="E102" s="138"/>
      <c r="F102" s="138"/>
      <c r="G102" s="138"/>
      <c r="H102" s="139"/>
    </row>
    <row r="103" customFormat="false" ht="24" hidden="false" customHeight="true" outlineLevel="0" collapsed="false">
      <c r="A103" s="103" t="n">
        <f aca="false">'Set-Up'!A105</f>
        <v>0</v>
      </c>
      <c r="B103" s="133" t="str">
        <f aca="false">Q1!B104</f>
        <v> </v>
      </c>
      <c r="C103" s="137"/>
      <c r="D103" s="138"/>
      <c r="E103" s="138"/>
      <c r="F103" s="138"/>
      <c r="G103" s="138"/>
      <c r="H103" s="139"/>
    </row>
    <row r="104" customFormat="false" ht="24" hidden="false" customHeight="true" outlineLevel="0" collapsed="false">
      <c r="A104" s="103" t="n">
        <f aca="false">'Set-Up'!A106</f>
        <v>0</v>
      </c>
      <c r="B104" s="133" t="str">
        <f aca="false">Q1!B105</f>
        <v> </v>
      </c>
      <c r="C104" s="137"/>
      <c r="D104" s="138"/>
      <c r="E104" s="138"/>
      <c r="F104" s="138"/>
      <c r="G104" s="138"/>
      <c r="H104" s="139"/>
    </row>
    <row r="105" customFormat="false" ht="24" hidden="false" customHeight="true" outlineLevel="0" collapsed="false">
      <c r="A105" s="103" t="n">
        <f aca="false">'Set-Up'!A107</f>
        <v>0</v>
      </c>
      <c r="B105" s="133" t="str">
        <f aca="false">Q1!B106</f>
        <v> </v>
      </c>
      <c r="C105" s="137"/>
      <c r="D105" s="138"/>
      <c r="E105" s="138"/>
      <c r="F105" s="138"/>
      <c r="G105" s="138"/>
      <c r="H105" s="139"/>
    </row>
    <row r="106" customFormat="false" ht="24" hidden="false" customHeight="true" outlineLevel="0" collapsed="false">
      <c r="A106" s="103" t="n">
        <f aca="false">'Set-Up'!A108</f>
        <v>0</v>
      </c>
      <c r="B106" s="133" t="str">
        <f aca="false">Q1!B107</f>
        <v> </v>
      </c>
      <c r="C106" s="137"/>
      <c r="D106" s="138"/>
      <c r="E106" s="138"/>
      <c r="F106" s="138"/>
      <c r="G106" s="138"/>
      <c r="H106" s="139"/>
    </row>
    <row r="107" customFormat="false" ht="24" hidden="false" customHeight="true" outlineLevel="0" collapsed="false">
      <c r="A107" s="103" t="n">
        <f aca="false">'Set-Up'!A109</f>
        <v>0</v>
      </c>
      <c r="B107" s="133" t="str">
        <f aca="false">Q1!B108</f>
        <v> </v>
      </c>
      <c r="C107" s="137"/>
      <c r="D107" s="138"/>
      <c r="E107" s="138"/>
      <c r="F107" s="138"/>
      <c r="G107" s="138"/>
      <c r="H107" s="139"/>
    </row>
    <row r="108" customFormat="false" ht="24" hidden="false" customHeight="true" outlineLevel="0" collapsed="false">
      <c r="A108" s="103" t="n">
        <f aca="false">'Set-Up'!A110</f>
        <v>0</v>
      </c>
      <c r="B108" s="133" t="str">
        <f aca="false">Q1!B109</f>
        <v> </v>
      </c>
      <c r="C108" s="137"/>
      <c r="D108" s="138"/>
      <c r="E108" s="138"/>
      <c r="F108" s="138"/>
      <c r="G108" s="138"/>
      <c r="H108" s="139"/>
    </row>
    <row r="109" customFormat="false" ht="24" hidden="false" customHeight="true" outlineLevel="0" collapsed="false">
      <c r="A109" s="103" t="n">
        <f aca="false">'Set-Up'!A111</f>
        <v>0</v>
      </c>
      <c r="B109" s="133" t="str">
        <f aca="false">Q1!B110</f>
        <v> </v>
      </c>
      <c r="C109" s="137"/>
      <c r="D109" s="138"/>
      <c r="E109" s="138"/>
      <c r="F109" s="138"/>
      <c r="G109" s="138"/>
      <c r="H109" s="139"/>
    </row>
    <row r="110" customFormat="false" ht="24" hidden="false" customHeight="true" outlineLevel="0" collapsed="false">
      <c r="A110" s="103" t="n">
        <f aca="false">'Set-Up'!A112</f>
        <v>0</v>
      </c>
      <c r="B110" s="133" t="str">
        <f aca="false">Q1!B111</f>
        <v> </v>
      </c>
      <c r="C110" s="137"/>
      <c r="D110" s="138"/>
      <c r="E110" s="138"/>
      <c r="F110" s="138"/>
      <c r="G110" s="138"/>
      <c r="H110" s="139"/>
    </row>
    <row r="111" customFormat="false" ht="24" hidden="false" customHeight="true" outlineLevel="0" collapsed="false">
      <c r="A111" s="103" t="n">
        <f aca="false">'Set-Up'!A113</f>
        <v>0</v>
      </c>
      <c r="B111" s="133" t="str">
        <f aca="false">Q1!B112</f>
        <v> </v>
      </c>
      <c r="C111" s="137"/>
      <c r="D111" s="138"/>
      <c r="E111" s="138"/>
      <c r="F111" s="138"/>
      <c r="G111" s="138"/>
      <c r="H111" s="139"/>
    </row>
    <row r="112" customFormat="false" ht="24" hidden="false" customHeight="true" outlineLevel="0" collapsed="false">
      <c r="A112" s="103" t="n">
        <f aca="false">'Set-Up'!A114</f>
        <v>0</v>
      </c>
      <c r="B112" s="133" t="str">
        <f aca="false">Q1!B113</f>
        <v> </v>
      </c>
      <c r="C112" s="137"/>
      <c r="D112" s="138"/>
      <c r="E112" s="138"/>
      <c r="F112" s="138"/>
      <c r="G112" s="138"/>
      <c r="H112" s="139"/>
    </row>
    <row r="113" customFormat="false" ht="24" hidden="false" customHeight="true" outlineLevel="0" collapsed="false">
      <c r="A113" s="103" t="n">
        <f aca="false">'Set-Up'!A115</f>
        <v>0</v>
      </c>
      <c r="B113" s="133" t="str">
        <f aca="false">Q1!B114</f>
        <v> </v>
      </c>
      <c r="C113" s="137"/>
      <c r="D113" s="138"/>
      <c r="E113" s="138"/>
      <c r="F113" s="138"/>
      <c r="G113" s="138"/>
      <c r="H113" s="139"/>
    </row>
    <row r="114" customFormat="false" ht="24" hidden="false" customHeight="true" outlineLevel="0" collapsed="false">
      <c r="A114" s="103" t="n">
        <f aca="false">'Set-Up'!A116</f>
        <v>0</v>
      </c>
      <c r="B114" s="133" t="str">
        <f aca="false">Q1!B115</f>
        <v> </v>
      </c>
      <c r="C114" s="137"/>
      <c r="D114" s="138"/>
      <c r="E114" s="138"/>
      <c r="F114" s="138"/>
      <c r="G114" s="138"/>
      <c r="H114" s="139"/>
    </row>
    <row r="115" customFormat="false" ht="24" hidden="false" customHeight="true" outlineLevel="0" collapsed="false">
      <c r="A115" s="103" t="n">
        <f aca="false">'Set-Up'!A117</f>
        <v>0</v>
      </c>
      <c r="B115" s="133" t="str">
        <f aca="false">Q1!B116</f>
        <v> </v>
      </c>
      <c r="C115" s="137"/>
      <c r="D115" s="138"/>
      <c r="E115" s="138"/>
      <c r="F115" s="138"/>
      <c r="G115" s="138"/>
      <c r="H115" s="139"/>
    </row>
    <row r="116" customFormat="false" ht="24" hidden="false" customHeight="true" outlineLevel="0" collapsed="false">
      <c r="A116" s="103" t="n">
        <f aca="false">'Set-Up'!A118</f>
        <v>0</v>
      </c>
      <c r="B116" s="133" t="str">
        <f aca="false">Q1!B117</f>
        <v> </v>
      </c>
      <c r="C116" s="137"/>
      <c r="D116" s="138"/>
      <c r="E116" s="138"/>
      <c r="F116" s="138"/>
      <c r="G116" s="138"/>
      <c r="H116" s="139"/>
    </row>
    <row r="117" customFormat="false" ht="24" hidden="false" customHeight="true" outlineLevel="0" collapsed="false">
      <c r="A117" s="103" t="n">
        <f aca="false">'Set-Up'!A119</f>
        <v>0</v>
      </c>
      <c r="B117" s="133" t="str">
        <f aca="false">Q1!B118</f>
        <v> </v>
      </c>
      <c r="C117" s="137"/>
      <c r="D117" s="138"/>
      <c r="E117" s="138"/>
      <c r="F117" s="138"/>
      <c r="G117" s="138"/>
      <c r="H117" s="139"/>
    </row>
    <row r="118" customFormat="false" ht="24" hidden="false" customHeight="true" outlineLevel="0" collapsed="false">
      <c r="A118" s="103" t="n">
        <f aca="false">'Set-Up'!A120</f>
        <v>0</v>
      </c>
      <c r="B118" s="133" t="str">
        <f aca="false">Q1!B119</f>
        <v> </v>
      </c>
      <c r="C118" s="137"/>
      <c r="D118" s="138"/>
      <c r="E118" s="138"/>
      <c r="F118" s="138"/>
      <c r="G118" s="138"/>
      <c r="H118" s="139"/>
    </row>
    <row r="119" customFormat="false" ht="24" hidden="false" customHeight="true" outlineLevel="0" collapsed="false">
      <c r="A119" s="103" t="n">
        <f aca="false">'Set-Up'!A121</f>
        <v>0</v>
      </c>
      <c r="B119" s="133" t="str">
        <f aca="false">Q1!B120</f>
        <v> </v>
      </c>
      <c r="C119" s="137"/>
      <c r="D119" s="138"/>
      <c r="E119" s="138"/>
      <c r="F119" s="138"/>
      <c r="G119" s="138"/>
      <c r="H119" s="139"/>
    </row>
    <row r="120" customFormat="false" ht="24" hidden="false" customHeight="true" outlineLevel="0" collapsed="false">
      <c r="A120" s="103" t="n">
        <f aca="false">'Set-Up'!A122</f>
        <v>0</v>
      </c>
      <c r="B120" s="133" t="str">
        <f aca="false">Q1!B121</f>
        <v> </v>
      </c>
      <c r="C120" s="137"/>
      <c r="D120" s="138"/>
      <c r="E120" s="138"/>
      <c r="F120" s="138"/>
      <c r="G120" s="138"/>
      <c r="H120" s="139"/>
    </row>
    <row r="121" customFormat="false" ht="24" hidden="false" customHeight="true" outlineLevel="0" collapsed="false">
      <c r="A121" s="103" t="n">
        <f aca="false">'Set-Up'!A123</f>
        <v>0</v>
      </c>
      <c r="B121" s="133" t="str">
        <f aca="false">Q1!B122</f>
        <v> </v>
      </c>
      <c r="C121" s="137"/>
      <c r="D121" s="138"/>
      <c r="E121" s="138"/>
      <c r="F121" s="138"/>
      <c r="G121" s="138"/>
      <c r="H121" s="139"/>
    </row>
    <row r="122" customFormat="false" ht="24" hidden="false" customHeight="true" outlineLevel="0" collapsed="false">
      <c r="A122" s="103" t="n">
        <f aca="false">'Set-Up'!A124</f>
        <v>0</v>
      </c>
      <c r="B122" s="133" t="str">
        <f aca="false">Q1!B123</f>
        <v> </v>
      </c>
      <c r="C122" s="137"/>
      <c r="D122" s="138"/>
      <c r="E122" s="138"/>
      <c r="F122" s="138"/>
      <c r="G122" s="138"/>
      <c r="H122" s="139"/>
    </row>
    <row r="123" customFormat="false" ht="24" hidden="false" customHeight="true" outlineLevel="0" collapsed="false">
      <c r="A123" s="103" t="n">
        <f aca="false">'Set-Up'!A125</f>
        <v>0</v>
      </c>
      <c r="B123" s="133" t="str">
        <f aca="false">Q1!B124</f>
        <v> </v>
      </c>
      <c r="C123" s="137"/>
      <c r="D123" s="138"/>
      <c r="E123" s="138"/>
      <c r="F123" s="138"/>
      <c r="G123" s="138"/>
      <c r="H123" s="139"/>
    </row>
    <row r="124" customFormat="false" ht="24" hidden="false" customHeight="true" outlineLevel="0" collapsed="false">
      <c r="A124" s="103" t="n">
        <f aca="false">'Set-Up'!A126</f>
        <v>0</v>
      </c>
      <c r="B124" s="133" t="str">
        <f aca="false">Q1!B125</f>
        <v> </v>
      </c>
      <c r="C124" s="137"/>
      <c r="D124" s="138"/>
      <c r="E124" s="138"/>
      <c r="F124" s="138"/>
      <c r="G124" s="138"/>
      <c r="H124" s="139"/>
    </row>
    <row r="125" customFormat="false" ht="24" hidden="false" customHeight="true" outlineLevel="0" collapsed="false">
      <c r="A125" s="103" t="n">
        <f aca="false">'Set-Up'!A127</f>
        <v>0</v>
      </c>
      <c r="B125" s="133" t="str">
        <f aca="false">Q1!B126</f>
        <v> </v>
      </c>
      <c r="C125" s="137"/>
      <c r="D125" s="138"/>
      <c r="E125" s="138"/>
      <c r="F125" s="138"/>
      <c r="G125" s="138"/>
      <c r="H125" s="139"/>
    </row>
    <row r="126" customFormat="false" ht="24" hidden="false" customHeight="true" outlineLevel="0" collapsed="false">
      <c r="A126" s="103" t="n">
        <f aca="false">'Set-Up'!A128</f>
        <v>0</v>
      </c>
      <c r="B126" s="133" t="str">
        <f aca="false">Q1!B127</f>
        <v> </v>
      </c>
      <c r="C126" s="137"/>
      <c r="D126" s="138"/>
      <c r="E126" s="138"/>
      <c r="F126" s="138"/>
      <c r="G126" s="138"/>
      <c r="H126" s="139"/>
    </row>
    <row r="127" customFormat="false" ht="24" hidden="false" customHeight="true" outlineLevel="0" collapsed="false">
      <c r="A127" s="103" t="n">
        <f aca="false">'Set-Up'!A129</f>
        <v>0</v>
      </c>
      <c r="B127" s="133" t="str">
        <f aca="false">Q1!B128</f>
        <v> </v>
      </c>
      <c r="C127" s="137"/>
      <c r="D127" s="138"/>
      <c r="E127" s="138"/>
      <c r="F127" s="138"/>
      <c r="G127" s="138"/>
      <c r="H127" s="139"/>
    </row>
    <row r="128" customFormat="false" ht="24" hidden="false" customHeight="true" outlineLevel="0" collapsed="false">
      <c r="A128" s="103" t="n">
        <f aca="false">'Set-Up'!A130</f>
        <v>0</v>
      </c>
      <c r="B128" s="133" t="str">
        <f aca="false">Q1!B129</f>
        <v> </v>
      </c>
      <c r="C128" s="137"/>
      <c r="D128" s="138"/>
      <c r="E128" s="138"/>
      <c r="F128" s="138"/>
      <c r="G128" s="138"/>
      <c r="H128" s="139"/>
    </row>
    <row r="129" customFormat="false" ht="24" hidden="false" customHeight="true" outlineLevel="0" collapsed="false">
      <c r="A129" s="103" t="n">
        <f aca="false">'Set-Up'!A131</f>
        <v>0</v>
      </c>
      <c r="B129" s="133" t="str">
        <f aca="false">Q1!B130</f>
        <v> </v>
      </c>
      <c r="C129" s="137"/>
      <c r="D129" s="138"/>
      <c r="E129" s="138"/>
      <c r="F129" s="138"/>
      <c r="G129" s="138"/>
      <c r="H129" s="139"/>
    </row>
    <row r="130" customFormat="false" ht="24" hidden="false" customHeight="true" outlineLevel="0" collapsed="false">
      <c r="A130" s="103" t="n">
        <f aca="false">'Set-Up'!A132</f>
        <v>0</v>
      </c>
      <c r="B130" s="133" t="str">
        <f aca="false">Q1!B131</f>
        <v> </v>
      </c>
      <c r="C130" s="137"/>
      <c r="D130" s="138"/>
      <c r="E130" s="138"/>
      <c r="F130" s="138"/>
      <c r="G130" s="138"/>
      <c r="H130" s="139"/>
    </row>
    <row r="131" customFormat="false" ht="24" hidden="false" customHeight="true" outlineLevel="0" collapsed="false">
      <c r="A131" s="103" t="n">
        <f aca="false">'Set-Up'!A133</f>
        <v>0</v>
      </c>
      <c r="B131" s="133" t="str">
        <f aca="false">Q1!B132</f>
        <v> </v>
      </c>
      <c r="C131" s="137"/>
      <c r="D131" s="138"/>
      <c r="E131" s="138"/>
      <c r="F131" s="138"/>
      <c r="G131" s="138"/>
      <c r="H131" s="139"/>
    </row>
    <row r="132" customFormat="false" ht="24" hidden="false" customHeight="true" outlineLevel="0" collapsed="false">
      <c r="A132" s="103" t="n">
        <f aca="false">'Set-Up'!A134</f>
        <v>0</v>
      </c>
      <c r="B132" s="133" t="str">
        <f aca="false">Q1!B133</f>
        <v> </v>
      </c>
      <c r="C132" s="137"/>
      <c r="D132" s="138"/>
      <c r="E132" s="138"/>
      <c r="F132" s="138"/>
      <c r="G132" s="138"/>
      <c r="H132" s="139"/>
    </row>
    <row r="133" customFormat="false" ht="24" hidden="false" customHeight="true" outlineLevel="0" collapsed="false">
      <c r="A133" s="103" t="n">
        <f aca="false">'Set-Up'!A135</f>
        <v>0</v>
      </c>
      <c r="B133" s="133" t="str">
        <f aca="false">Q1!B134</f>
        <v> </v>
      </c>
      <c r="C133" s="137"/>
      <c r="D133" s="138"/>
      <c r="E133" s="138"/>
      <c r="F133" s="138"/>
      <c r="G133" s="138"/>
      <c r="H133" s="139"/>
    </row>
    <row r="134" customFormat="false" ht="24" hidden="false" customHeight="true" outlineLevel="0" collapsed="false">
      <c r="A134" s="103" t="n">
        <f aca="false">'Set-Up'!A136</f>
        <v>0</v>
      </c>
      <c r="B134" s="133" t="str">
        <f aca="false">Q1!B135</f>
        <v> </v>
      </c>
      <c r="C134" s="137"/>
      <c r="D134" s="138"/>
      <c r="E134" s="138"/>
      <c r="F134" s="138"/>
      <c r="G134" s="138"/>
      <c r="H134" s="139"/>
    </row>
    <row r="135" customFormat="false" ht="24" hidden="false" customHeight="true" outlineLevel="0" collapsed="false">
      <c r="A135" s="103" t="n">
        <f aca="false">'Set-Up'!A137</f>
        <v>0</v>
      </c>
      <c r="B135" s="133" t="str">
        <f aca="false">Q1!B136</f>
        <v> </v>
      </c>
      <c r="C135" s="137"/>
      <c r="D135" s="138"/>
      <c r="E135" s="138"/>
      <c r="F135" s="138"/>
      <c r="G135" s="138"/>
      <c r="H135" s="139"/>
    </row>
    <row r="136" customFormat="false" ht="24" hidden="false" customHeight="true" outlineLevel="0" collapsed="false">
      <c r="A136" s="103" t="n">
        <f aca="false">'Set-Up'!A138</f>
        <v>0</v>
      </c>
      <c r="B136" s="133" t="str">
        <f aca="false">Q1!B137</f>
        <v> </v>
      </c>
      <c r="C136" s="137"/>
      <c r="D136" s="138"/>
      <c r="E136" s="138"/>
      <c r="F136" s="138"/>
      <c r="G136" s="138"/>
      <c r="H136" s="139"/>
    </row>
    <row r="137" customFormat="false" ht="24" hidden="false" customHeight="true" outlineLevel="0" collapsed="false">
      <c r="A137" s="103" t="n">
        <f aca="false">'Set-Up'!A139</f>
        <v>0</v>
      </c>
      <c r="B137" s="133" t="str">
        <f aca="false">Q1!B138</f>
        <v> </v>
      </c>
      <c r="C137" s="137"/>
      <c r="D137" s="138"/>
      <c r="E137" s="138"/>
      <c r="F137" s="138"/>
      <c r="G137" s="138"/>
      <c r="H137" s="139"/>
    </row>
    <row r="138" customFormat="false" ht="24" hidden="false" customHeight="true" outlineLevel="0" collapsed="false">
      <c r="A138" s="103" t="n">
        <f aca="false">'Set-Up'!A140</f>
        <v>0</v>
      </c>
      <c r="B138" s="133" t="str">
        <f aca="false">Q1!B139</f>
        <v> </v>
      </c>
      <c r="C138" s="137"/>
      <c r="D138" s="138"/>
      <c r="E138" s="138"/>
      <c r="F138" s="138"/>
      <c r="G138" s="138"/>
      <c r="H138" s="139"/>
    </row>
    <row r="139" customFormat="false" ht="24" hidden="false" customHeight="true" outlineLevel="0" collapsed="false">
      <c r="A139" s="103" t="n">
        <f aca="false">'Set-Up'!A141</f>
        <v>0</v>
      </c>
      <c r="B139" s="133" t="str">
        <f aca="false">Q1!B140</f>
        <v> </v>
      </c>
      <c r="C139" s="137"/>
      <c r="D139" s="138"/>
      <c r="E139" s="138"/>
      <c r="F139" s="138"/>
      <c r="G139" s="138"/>
      <c r="H139" s="139"/>
    </row>
    <row r="140" customFormat="false" ht="24" hidden="false" customHeight="true" outlineLevel="0" collapsed="false">
      <c r="A140" s="103" t="n">
        <f aca="false">'Set-Up'!A142</f>
        <v>0</v>
      </c>
      <c r="B140" s="133" t="str">
        <f aca="false">Q1!B141</f>
        <v> </v>
      </c>
      <c r="C140" s="137"/>
      <c r="D140" s="138"/>
      <c r="E140" s="138"/>
      <c r="F140" s="138"/>
      <c r="G140" s="138"/>
      <c r="H140" s="139"/>
    </row>
    <row r="141" customFormat="false" ht="24" hidden="false" customHeight="true" outlineLevel="0" collapsed="false">
      <c r="A141" s="103" t="n">
        <f aca="false">'Set-Up'!A143</f>
        <v>0</v>
      </c>
      <c r="B141" s="133" t="str">
        <f aca="false">Q1!B142</f>
        <v> </v>
      </c>
      <c r="C141" s="137"/>
      <c r="D141" s="138"/>
      <c r="E141" s="138"/>
      <c r="F141" s="138"/>
      <c r="G141" s="138"/>
      <c r="H141" s="139"/>
    </row>
    <row r="142" customFormat="false" ht="24" hidden="false" customHeight="true" outlineLevel="0" collapsed="false">
      <c r="A142" s="103" t="n">
        <f aca="false">'Set-Up'!A144</f>
        <v>0</v>
      </c>
      <c r="B142" s="133" t="str">
        <f aca="false">Q1!B143</f>
        <v> </v>
      </c>
      <c r="C142" s="137"/>
      <c r="D142" s="138"/>
      <c r="E142" s="138"/>
      <c r="F142" s="138"/>
      <c r="G142" s="138"/>
      <c r="H142" s="139"/>
    </row>
    <row r="143" customFormat="false" ht="24" hidden="false" customHeight="true" outlineLevel="0" collapsed="false">
      <c r="A143" s="103" t="n">
        <f aca="false">'Set-Up'!A145</f>
        <v>0</v>
      </c>
      <c r="B143" s="133" t="str">
        <f aca="false">Q1!B144</f>
        <v> </v>
      </c>
      <c r="C143" s="137"/>
      <c r="D143" s="138"/>
      <c r="E143" s="138"/>
      <c r="F143" s="138"/>
      <c r="G143" s="138"/>
      <c r="H143" s="139"/>
    </row>
    <row r="144" customFormat="false" ht="24" hidden="false" customHeight="true" outlineLevel="0" collapsed="false">
      <c r="A144" s="103" t="n">
        <f aca="false">'Set-Up'!A146</f>
        <v>0</v>
      </c>
      <c r="B144" s="133" t="str">
        <f aca="false">Q1!B145</f>
        <v> </v>
      </c>
      <c r="C144" s="137"/>
      <c r="D144" s="138"/>
      <c r="E144" s="138"/>
      <c r="F144" s="138"/>
      <c r="G144" s="138"/>
      <c r="H144" s="139"/>
    </row>
    <row r="145" customFormat="false" ht="24" hidden="false" customHeight="true" outlineLevel="0" collapsed="false">
      <c r="A145" s="103" t="n">
        <f aca="false">'Set-Up'!A147</f>
        <v>0</v>
      </c>
      <c r="B145" s="133" t="str">
        <f aca="false">Q1!B146</f>
        <v> </v>
      </c>
      <c r="C145" s="137"/>
      <c r="D145" s="138"/>
      <c r="E145" s="138"/>
      <c r="F145" s="138"/>
      <c r="G145" s="138"/>
      <c r="H145" s="139"/>
    </row>
    <row r="146" customFormat="false" ht="24" hidden="false" customHeight="true" outlineLevel="0" collapsed="false">
      <c r="A146" s="103" t="n">
        <f aca="false">'Set-Up'!A148</f>
        <v>0</v>
      </c>
      <c r="B146" s="133" t="str">
        <f aca="false">Q1!B147</f>
        <v> </v>
      </c>
      <c r="C146" s="137"/>
      <c r="D146" s="138"/>
      <c r="E146" s="138"/>
      <c r="F146" s="138"/>
      <c r="G146" s="138"/>
      <c r="H146" s="139"/>
    </row>
    <row r="147" customFormat="false" ht="24" hidden="false" customHeight="true" outlineLevel="0" collapsed="false">
      <c r="A147" s="103" t="n">
        <f aca="false">'Set-Up'!A149</f>
        <v>0</v>
      </c>
      <c r="B147" s="133" t="str">
        <f aca="false">Q1!B148</f>
        <v> </v>
      </c>
      <c r="C147" s="137"/>
      <c r="D147" s="138"/>
      <c r="E147" s="138"/>
      <c r="F147" s="138"/>
      <c r="G147" s="138"/>
      <c r="H147" s="139"/>
    </row>
    <row r="148" customFormat="false" ht="24" hidden="false" customHeight="true" outlineLevel="0" collapsed="false">
      <c r="A148" s="103" t="n">
        <f aca="false">'Set-Up'!A150</f>
        <v>0</v>
      </c>
      <c r="B148" s="133" t="str">
        <f aca="false">Q1!B149</f>
        <v> </v>
      </c>
      <c r="C148" s="137"/>
      <c r="D148" s="138"/>
      <c r="E148" s="138"/>
      <c r="F148" s="138"/>
      <c r="G148" s="138"/>
      <c r="H148" s="139"/>
    </row>
    <row r="149" customFormat="false" ht="24" hidden="false" customHeight="true" outlineLevel="0" collapsed="false">
      <c r="A149" s="103" t="n">
        <f aca="false">'Set-Up'!A151</f>
        <v>0</v>
      </c>
      <c r="B149" s="133" t="str">
        <f aca="false">Q1!B150</f>
        <v> </v>
      </c>
      <c r="C149" s="137"/>
      <c r="D149" s="138"/>
      <c r="E149" s="138"/>
      <c r="F149" s="138"/>
      <c r="G149" s="138"/>
      <c r="H149" s="139"/>
    </row>
    <row r="150" customFormat="false" ht="24" hidden="false" customHeight="true" outlineLevel="0" collapsed="false">
      <c r="A150" s="103" t="n">
        <f aca="false">'Set-Up'!A152</f>
        <v>0</v>
      </c>
      <c r="B150" s="133" t="str">
        <f aca="false">Q1!B151</f>
        <v> </v>
      </c>
      <c r="C150" s="137"/>
      <c r="D150" s="138"/>
      <c r="E150" s="138"/>
      <c r="F150" s="138"/>
      <c r="G150" s="138"/>
      <c r="H150" s="139"/>
    </row>
    <row r="151" customFormat="false" ht="24" hidden="false" customHeight="true" outlineLevel="0" collapsed="false">
      <c r="A151" s="103" t="n">
        <f aca="false">'Set-Up'!A153</f>
        <v>0</v>
      </c>
      <c r="B151" s="133" t="str">
        <f aca="false">Q1!B152</f>
        <v> </v>
      </c>
      <c r="C151" s="137"/>
      <c r="D151" s="138"/>
      <c r="E151" s="138"/>
      <c r="F151" s="138"/>
      <c r="G151" s="138"/>
      <c r="H151" s="139"/>
    </row>
    <row r="152" customFormat="false" ht="24" hidden="false" customHeight="true" outlineLevel="0" collapsed="false">
      <c r="A152" s="103" t="n">
        <f aca="false">'Set-Up'!A154</f>
        <v>0</v>
      </c>
      <c r="B152" s="133" t="str">
        <f aca="false">Q1!B153</f>
        <v> </v>
      </c>
      <c r="C152" s="137"/>
      <c r="D152" s="138"/>
      <c r="E152" s="138"/>
      <c r="F152" s="138"/>
      <c r="G152" s="138"/>
      <c r="H152" s="139"/>
    </row>
    <row r="153" customFormat="false" ht="24" hidden="false" customHeight="true" outlineLevel="0" collapsed="false">
      <c r="A153" s="103" t="n">
        <f aca="false">'Set-Up'!A155</f>
        <v>0</v>
      </c>
      <c r="B153" s="133" t="str">
        <f aca="false">Q1!B154</f>
        <v> </v>
      </c>
      <c r="C153" s="137"/>
      <c r="D153" s="138"/>
      <c r="E153" s="138"/>
      <c r="F153" s="138"/>
      <c r="G153" s="138"/>
      <c r="H153" s="139"/>
    </row>
    <row r="154" customFormat="false" ht="24" hidden="false" customHeight="true" outlineLevel="0" collapsed="false">
      <c r="A154" s="103" t="n">
        <f aca="false">'Set-Up'!A156</f>
        <v>0</v>
      </c>
      <c r="B154" s="133" t="str">
        <f aca="false">Q1!B155</f>
        <v> </v>
      </c>
      <c r="C154" s="137"/>
      <c r="D154" s="138"/>
      <c r="E154" s="138"/>
      <c r="F154" s="138"/>
      <c r="G154" s="138"/>
      <c r="H154" s="139"/>
    </row>
    <row r="155" customFormat="false" ht="24" hidden="false" customHeight="true" outlineLevel="0" collapsed="false">
      <c r="A155" s="103" t="n">
        <f aca="false">'Set-Up'!A157</f>
        <v>0</v>
      </c>
      <c r="B155" s="133" t="str">
        <f aca="false">Q1!B156</f>
        <v> </v>
      </c>
      <c r="C155" s="137"/>
      <c r="D155" s="138"/>
      <c r="E155" s="138"/>
      <c r="F155" s="138"/>
      <c r="G155" s="138"/>
      <c r="H155" s="139"/>
    </row>
    <row r="156" customFormat="false" ht="24" hidden="false" customHeight="true" outlineLevel="0" collapsed="false">
      <c r="A156" s="103" t="n">
        <f aca="false">'Set-Up'!A158</f>
        <v>0</v>
      </c>
      <c r="B156" s="133" t="str">
        <f aca="false">Q1!B157</f>
        <v> </v>
      </c>
      <c r="C156" s="137"/>
      <c r="D156" s="138"/>
      <c r="E156" s="138"/>
      <c r="F156" s="138"/>
      <c r="G156" s="138"/>
      <c r="H156" s="139"/>
    </row>
    <row r="157" customFormat="false" ht="24" hidden="false" customHeight="true" outlineLevel="0" collapsed="false">
      <c r="A157" s="103" t="n">
        <f aca="false">'Set-Up'!A159</f>
        <v>0</v>
      </c>
      <c r="B157" s="133" t="str">
        <f aca="false">Q1!B158</f>
        <v> </v>
      </c>
      <c r="C157" s="137"/>
      <c r="D157" s="138"/>
      <c r="E157" s="138"/>
      <c r="F157" s="138"/>
      <c r="G157" s="138"/>
      <c r="H157" s="139"/>
    </row>
    <row r="158" customFormat="false" ht="24" hidden="false" customHeight="true" outlineLevel="0" collapsed="false">
      <c r="A158" s="103" t="n">
        <f aca="false">'Set-Up'!A160</f>
        <v>0</v>
      </c>
      <c r="B158" s="133" t="str">
        <f aca="false">Q1!B159</f>
        <v> </v>
      </c>
      <c r="C158" s="137"/>
      <c r="D158" s="138"/>
      <c r="E158" s="138"/>
      <c r="F158" s="138"/>
      <c r="G158" s="138"/>
      <c r="H158" s="139"/>
    </row>
    <row r="159" customFormat="false" ht="24" hidden="false" customHeight="true" outlineLevel="0" collapsed="false">
      <c r="A159" s="103" t="n">
        <f aca="false">'Set-Up'!A161</f>
        <v>0</v>
      </c>
      <c r="B159" s="133" t="str">
        <f aca="false">Q1!B160</f>
        <v> </v>
      </c>
      <c r="C159" s="137"/>
      <c r="D159" s="138"/>
      <c r="E159" s="138"/>
      <c r="F159" s="138"/>
      <c r="G159" s="138"/>
      <c r="H159" s="139"/>
    </row>
    <row r="160" customFormat="false" ht="24" hidden="false" customHeight="true" outlineLevel="0" collapsed="false">
      <c r="A160" s="103" t="n">
        <f aca="false">'Set-Up'!A162</f>
        <v>0</v>
      </c>
      <c r="B160" s="133" t="str">
        <f aca="false">Q1!B161</f>
        <v> </v>
      </c>
      <c r="C160" s="137"/>
      <c r="D160" s="138"/>
      <c r="E160" s="138"/>
      <c r="F160" s="138"/>
      <c r="G160" s="138"/>
      <c r="H160" s="139"/>
    </row>
    <row r="161" customFormat="false" ht="24" hidden="false" customHeight="true" outlineLevel="0" collapsed="false">
      <c r="A161" s="103" t="n">
        <f aca="false">'Set-Up'!A163</f>
        <v>0</v>
      </c>
      <c r="B161" s="133" t="str">
        <f aca="false">Q1!B162</f>
        <v> </v>
      </c>
      <c r="C161" s="137"/>
      <c r="D161" s="138"/>
      <c r="E161" s="138"/>
      <c r="F161" s="138"/>
      <c r="G161" s="138"/>
      <c r="H161" s="139"/>
    </row>
    <row r="162" customFormat="false" ht="24" hidden="false" customHeight="true" outlineLevel="0" collapsed="false">
      <c r="A162" s="103" t="n">
        <f aca="false">'Set-Up'!A164</f>
        <v>0</v>
      </c>
      <c r="B162" s="133" t="str">
        <f aca="false">Q1!B163</f>
        <v> </v>
      </c>
      <c r="C162" s="137"/>
      <c r="D162" s="138"/>
      <c r="E162" s="138"/>
      <c r="F162" s="138"/>
      <c r="G162" s="138"/>
      <c r="H162" s="139"/>
    </row>
    <row r="163" customFormat="false" ht="24" hidden="false" customHeight="true" outlineLevel="0" collapsed="false">
      <c r="A163" s="103" t="n">
        <f aca="false">'Set-Up'!A165</f>
        <v>0</v>
      </c>
      <c r="B163" s="133" t="str">
        <f aca="false">Q1!B164</f>
        <v> </v>
      </c>
      <c r="C163" s="137"/>
      <c r="D163" s="138"/>
      <c r="E163" s="138"/>
      <c r="F163" s="138"/>
      <c r="G163" s="138"/>
      <c r="H163" s="139"/>
    </row>
    <row r="164" customFormat="false" ht="24" hidden="false" customHeight="true" outlineLevel="0" collapsed="false">
      <c r="A164" s="103" t="n">
        <f aca="false">'Set-Up'!A166</f>
        <v>0</v>
      </c>
      <c r="B164" s="133" t="str">
        <f aca="false">Q1!B165</f>
        <v> </v>
      </c>
      <c r="C164" s="137"/>
      <c r="D164" s="138"/>
      <c r="E164" s="138"/>
      <c r="F164" s="138"/>
      <c r="G164" s="138"/>
      <c r="H164" s="139"/>
    </row>
    <row r="165" customFormat="false" ht="24" hidden="false" customHeight="true" outlineLevel="0" collapsed="false">
      <c r="A165" s="103" t="n">
        <f aca="false">'Set-Up'!A167</f>
        <v>0</v>
      </c>
      <c r="B165" s="133" t="str">
        <f aca="false">Q1!B166</f>
        <v> </v>
      </c>
      <c r="C165" s="137"/>
      <c r="D165" s="138"/>
      <c r="E165" s="138"/>
      <c r="F165" s="138"/>
      <c r="G165" s="138"/>
      <c r="H165" s="139"/>
    </row>
    <row r="166" customFormat="false" ht="24" hidden="false" customHeight="true" outlineLevel="0" collapsed="false">
      <c r="A166" s="103" t="n">
        <f aca="false">'Set-Up'!A168</f>
        <v>0</v>
      </c>
      <c r="B166" s="133" t="str">
        <f aca="false">Q1!B167</f>
        <v> </v>
      </c>
      <c r="C166" s="137"/>
      <c r="D166" s="138"/>
      <c r="E166" s="138"/>
      <c r="F166" s="138"/>
      <c r="G166" s="138"/>
      <c r="H166" s="139"/>
    </row>
    <row r="167" customFormat="false" ht="24" hidden="false" customHeight="true" outlineLevel="0" collapsed="false">
      <c r="A167" s="103" t="n">
        <f aca="false">'Set-Up'!A169</f>
        <v>0</v>
      </c>
      <c r="B167" s="133" t="str">
        <f aca="false">Q1!B168</f>
        <v> </v>
      </c>
      <c r="C167" s="137"/>
      <c r="D167" s="138"/>
      <c r="E167" s="138"/>
      <c r="F167" s="138"/>
      <c r="G167" s="138"/>
      <c r="H167" s="139"/>
    </row>
    <row r="168" customFormat="false" ht="24" hidden="false" customHeight="true" outlineLevel="0" collapsed="false">
      <c r="A168" s="103" t="n">
        <f aca="false">'Set-Up'!A170</f>
        <v>0</v>
      </c>
      <c r="B168" s="133" t="str">
        <f aca="false">Q1!B169</f>
        <v> </v>
      </c>
      <c r="C168" s="137"/>
      <c r="D168" s="138"/>
      <c r="E168" s="138"/>
      <c r="F168" s="138"/>
      <c r="G168" s="138"/>
      <c r="H168" s="139"/>
    </row>
    <row r="169" customFormat="false" ht="24" hidden="false" customHeight="true" outlineLevel="0" collapsed="false">
      <c r="A169" s="103" t="n">
        <f aca="false">'Set-Up'!A171</f>
        <v>0</v>
      </c>
      <c r="B169" s="133" t="str">
        <f aca="false">Q1!B170</f>
        <v> </v>
      </c>
      <c r="C169" s="137"/>
      <c r="D169" s="138"/>
      <c r="E169" s="138"/>
      <c r="F169" s="138"/>
      <c r="G169" s="138"/>
      <c r="H169" s="139"/>
    </row>
    <row r="170" customFormat="false" ht="24" hidden="false" customHeight="true" outlineLevel="0" collapsed="false">
      <c r="A170" s="103" t="n">
        <f aca="false">'Set-Up'!A172</f>
        <v>0</v>
      </c>
      <c r="B170" s="133" t="str">
        <f aca="false">Q1!B171</f>
        <v> </v>
      </c>
      <c r="C170" s="137"/>
      <c r="D170" s="138"/>
      <c r="E170" s="138"/>
      <c r="F170" s="138"/>
      <c r="G170" s="138"/>
      <c r="H170" s="139"/>
    </row>
    <row r="171" customFormat="false" ht="24" hidden="false" customHeight="true" outlineLevel="0" collapsed="false">
      <c r="A171" s="103" t="n">
        <f aca="false">'Set-Up'!A173</f>
        <v>0</v>
      </c>
      <c r="B171" s="133" t="str">
        <f aca="false">Q1!B172</f>
        <v> </v>
      </c>
      <c r="C171" s="137"/>
      <c r="D171" s="138"/>
      <c r="E171" s="138"/>
      <c r="F171" s="138"/>
      <c r="G171" s="138"/>
      <c r="H171" s="139"/>
    </row>
    <row r="172" customFormat="false" ht="24" hidden="false" customHeight="true" outlineLevel="0" collapsed="false">
      <c r="A172" s="103" t="n">
        <f aca="false">'Set-Up'!A174</f>
        <v>0</v>
      </c>
      <c r="B172" s="133" t="str">
        <f aca="false">Q1!B173</f>
        <v> </v>
      </c>
      <c r="C172" s="137"/>
      <c r="D172" s="138"/>
      <c r="E172" s="138"/>
      <c r="F172" s="138"/>
      <c r="G172" s="138"/>
      <c r="H172" s="139"/>
    </row>
    <row r="173" customFormat="false" ht="24" hidden="false" customHeight="true" outlineLevel="0" collapsed="false">
      <c r="A173" s="103" t="n">
        <f aca="false">'Set-Up'!A175</f>
        <v>0</v>
      </c>
      <c r="B173" s="133" t="str">
        <f aca="false">Q1!B174</f>
        <v> </v>
      </c>
      <c r="C173" s="137"/>
      <c r="D173" s="138"/>
      <c r="E173" s="138"/>
      <c r="F173" s="138"/>
      <c r="G173" s="138"/>
      <c r="H173" s="139"/>
    </row>
    <row r="174" customFormat="false" ht="24" hidden="false" customHeight="true" outlineLevel="0" collapsed="false">
      <c r="A174" s="103" t="n">
        <f aca="false">'Set-Up'!A176</f>
        <v>0</v>
      </c>
      <c r="B174" s="133" t="str">
        <f aca="false">Q1!B175</f>
        <v> </v>
      </c>
      <c r="C174" s="137"/>
      <c r="D174" s="138"/>
      <c r="E174" s="138"/>
      <c r="F174" s="138"/>
      <c r="G174" s="138"/>
      <c r="H174" s="139"/>
    </row>
    <row r="175" customFormat="false" ht="24" hidden="false" customHeight="true" outlineLevel="0" collapsed="false">
      <c r="A175" s="103" t="n">
        <f aca="false">'Set-Up'!A177</f>
        <v>0</v>
      </c>
      <c r="B175" s="133" t="str">
        <f aca="false">Q1!B176</f>
        <v> </v>
      </c>
      <c r="C175" s="137"/>
      <c r="D175" s="138"/>
      <c r="E175" s="138"/>
      <c r="F175" s="138"/>
      <c r="G175" s="138"/>
      <c r="H175" s="139"/>
    </row>
    <row r="176" customFormat="false" ht="24" hidden="false" customHeight="true" outlineLevel="0" collapsed="false">
      <c r="A176" s="103" t="n">
        <f aca="false">'Set-Up'!A178</f>
        <v>0</v>
      </c>
      <c r="B176" s="133" t="str">
        <f aca="false">Q1!B177</f>
        <v> </v>
      </c>
      <c r="C176" s="137"/>
      <c r="D176" s="138"/>
      <c r="E176" s="138"/>
      <c r="F176" s="138"/>
      <c r="G176" s="138"/>
      <c r="H176" s="139"/>
    </row>
    <row r="177" customFormat="false" ht="24" hidden="false" customHeight="true" outlineLevel="0" collapsed="false">
      <c r="A177" s="103" t="n">
        <f aca="false">'Set-Up'!A179</f>
        <v>0</v>
      </c>
      <c r="B177" s="133" t="str">
        <f aca="false">Q1!B178</f>
        <v> </v>
      </c>
      <c r="C177" s="137"/>
      <c r="D177" s="138"/>
      <c r="E177" s="138"/>
      <c r="F177" s="138"/>
      <c r="G177" s="138"/>
      <c r="H177" s="139"/>
    </row>
    <row r="178" customFormat="false" ht="24" hidden="false" customHeight="true" outlineLevel="0" collapsed="false">
      <c r="A178" s="103" t="n">
        <f aca="false">'Set-Up'!A180</f>
        <v>0</v>
      </c>
      <c r="B178" s="133" t="str">
        <f aca="false">Q1!B179</f>
        <v> </v>
      </c>
      <c r="C178" s="137"/>
      <c r="D178" s="138"/>
      <c r="E178" s="138"/>
      <c r="F178" s="138"/>
      <c r="G178" s="138"/>
      <c r="H178" s="139"/>
    </row>
    <row r="179" customFormat="false" ht="24" hidden="false" customHeight="true" outlineLevel="0" collapsed="false">
      <c r="A179" s="103" t="n">
        <f aca="false">'Set-Up'!A181</f>
        <v>0</v>
      </c>
      <c r="B179" s="133" t="str">
        <f aca="false">Q1!B180</f>
        <v> </v>
      </c>
      <c r="C179" s="137"/>
      <c r="D179" s="138"/>
      <c r="E179" s="138"/>
      <c r="F179" s="138"/>
      <c r="G179" s="138"/>
      <c r="H179" s="139"/>
    </row>
    <row r="180" customFormat="false" ht="24" hidden="false" customHeight="true" outlineLevel="0" collapsed="false">
      <c r="A180" s="103" t="n">
        <f aca="false">'Set-Up'!A182</f>
        <v>0</v>
      </c>
      <c r="B180" s="133" t="str">
        <f aca="false">Q1!B181</f>
        <v> </v>
      </c>
      <c r="C180" s="137"/>
      <c r="D180" s="138"/>
      <c r="E180" s="138"/>
      <c r="F180" s="138"/>
      <c r="G180" s="138"/>
      <c r="H180" s="139"/>
    </row>
    <row r="181" customFormat="false" ht="24" hidden="false" customHeight="true" outlineLevel="0" collapsed="false">
      <c r="A181" s="103" t="n">
        <f aca="false">'Set-Up'!A183</f>
        <v>0</v>
      </c>
      <c r="B181" s="133" t="str">
        <f aca="false">Q1!B182</f>
        <v> </v>
      </c>
      <c r="C181" s="137"/>
      <c r="D181" s="138"/>
      <c r="E181" s="138"/>
      <c r="F181" s="138"/>
      <c r="G181" s="138"/>
      <c r="H181" s="139"/>
    </row>
    <row r="182" customFormat="false" ht="24" hidden="false" customHeight="true" outlineLevel="0" collapsed="false">
      <c r="A182" s="103" t="n">
        <f aca="false">'Set-Up'!A184</f>
        <v>0</v>
      </c>
      <c r="B182" s="133" t="str">
        <f aca="false">Q1!B183</f>
        <v> </v>
      </c>
      <c r="C182" s="137"/>
      <c r="D182" s="138"/>
      <c r="E182" s="138"/>
      <c r="F182" s="138"/>
      <c r="G182" s="138"/>
      <c r="H182" s="139"/>
    </row>
    <row r="183" customFormat="false" ht="24" hidden="false" customHeight="true" outlineLevel="0" collapsed="false">
      <c r="A183" s="103" t="n">
        <f aca="false">'Set-Up'!A185</f>
        <v>0</v>
      </c>
      <c r="B183" s="133" t="str">
        <f aca="false">Q1!B184</f>
        <v> </v>
      </c>
      <c r="C183" s="137"/>
      <c r="D183" s="138"/>
      <c r="E183" s="138"/>
      <c r="F183" s="138"/>
      <c r="G183" s="138"/>
      <c r="H183" s="139"/>
    </row>
    <row r="184" customFormat="false" ht="24" hidden="false" customHeight="true" outlineLevel="0" collapsed="false">
      <c r="A184" s="103" t="n">
        <f aca="false">'Set-Up'!A186</f>
        <v>0</v>
      </c>
      <c r="B184" s="133" t="str">
        <f aca="false">Q1!B185</f>
        <v> </v>
      </c>
      <c r="C184" s="137"/>
      <c r="D184" s="138"/>
      <c r="E184" s="138"/>
      <c r="F184" s="138"/>
      <c r="G184" s="138"/>
      <c r="H184" s="139"/>
    </row>
    <row r="185" customFormat="false" ht="24" hidden="false" customHeight="true" outlineLevel="0" collapsed="false">
      <c r="A185" s="103" t="n">
        <f aca="false">'Set-Up'!A187</f>
        <v>0</v>
      </c>
      <c r="B185" s="133" t="str">
        <f aca="false">Q1!B186</f>
        <v> </v>
      </c>
      <c r="C185" s="137"/>
      <c r="D185" s="138"/>
      <c r="E185" s="138"/>
      <c r="F185" s="138"/>
      <c r="G185" s="138"/>
      <c r="H185" s="139"/>
    </row>
    <row r="186" customFormat="false" ht="24" hidden="false" customHeight="true" outlineLevel="0" collapsed="false">
      <c r="A186" s="103" t="n">
        <f aca="false">'Set-Up'!A188</f>
        <v>0</v>
      </c>
      <c r="B186" s="133" t="str">
        <f aca="false">Q1!B187</f>
        <v> </v>
      </c>
      <c r="C186" s="137"/>
      <c r="D186" s="138"/>
      <c r="E186" s="138"/>
      <c r="F186" s="138"/>
      <c r="G186" s="138"/>
      <c r="H186" s="139"/>
    </row>
    <row r="187" customFormat="false" ht="24" hidden="false" customHeight="true" outlineLevel="0" collapsed="false">
      <c r="A187" s="103" t="n">
        <f aca="false">'Set-Up'!A189</f>
        <v>0</v>
      </c>
      <c r="B187" s="133" t="str">
        <f aca="false">Q1!B188</f>
        <v> </v>
      </c>
      <c r="C187" s="137"/>
      <c r="D187" s="138"/>
      <c r="E187" s="138"/>
      <c r="F187" s="138"/>
      <c r="G187" s="138"/>
      <c r="H187" s="139"/>
    </row>
    <row r="188" customFormat="false" ht="24" hidden="false" customHeight="true" outlineLevel="0" collapsed="false">
      <c r="A188" s="103" t="n">
        <f aca="false">'Set-Up'!A190</f>
        <v>0</v>
      </c>
      <c r="B188" s="133" t="str">
        <f aca="false">Q1!B189</f>
        <v> </v>
      </c>
      <c r="C188" s="137"/>
      <c r="D188" s="138"/>
      <c r="E188" s="138"/>
      <c r="F188" s="138"/>
      <c r="G188" s="138"/>
      <c r="H188" s="139"/>
    </row>
    <row r="189" customFormat="false" ht="24" hidden="false" customHeight="true" outlineLevel="0" collapsed="false">
      <c r="A189" s="103" t="n">
        <f aca="false">'Set-Up'!A191</f>
        <v>0</v>
      </c>
      <c r="B189" s="133" t="str">
        <f aca="false">Q1!B190</f>
        <v> </v>
      </c>
      <c r="C189" s="137"/>
      <c r="D189" s="138"/>
      <c r="E189" s="138"/>
      <c r="F189" s="138"/>
      <c r="G189" s="138"/>
      <c r="H189" s="139"/>
    </row>
    <row r="190" customFormat="false" ht="24" hidden="false" customHeight="true" outlineLevel="0" collapsed="false">
      <c r="A190" s="103" t="n">
        <f aca="false">'Set-Up'!A192</f>
        <v>0</v>
      </c>
      <c r="B190" s="133" t="str">
        <f aca="false">Q1!B191</f>
        <v> </v>
      </c>
      <c r="C190" s="137"/>
      <c r="D190" s="138"/>
      <c r="E190" s="138"/>
      <c r="F190" s="138"/>
      <c r="G190" s="138"/>
      <c r="H190" s="139"/>
    </row>
    <row r="191" customFormat="false" ht="24" hidden="false" customHeight="true" outlineLevel="0" collapsed="false">
      <c r="A191" s="103" t="n">
        <f aca="false">'Set-Up'!A193</f>
        <v>0</v>
      </c>
      <c r="B191" s="133" t="str">
        <f aca="false">Q1!B192</f>
        <v> </v>
      </c>
      <c r="C191" s="137"/>
      <c r="D191" s="138"/>
      <c r="E191" s="138"/>
      <c r="F191" s="138"/>
      <c r="G191" s="138"/>
      <c r="H191" s="139"/>
    </row>
    <row r="192" customFormat="false" ht="24" hidden="false" customHeight="true" outlineLevel="0" collapsed="false">
      <c r="A192" s="103" t="n">
        <f aca="false">'Set-Up'!A194</f>
        <v>0</v>
      </c>
      <c r="B192" s="133" t="str">
        <f aca="false">Q1!B193</f>
        <v> </v>
      </c>
      <c r="C192" s="137"/>
      <c r="D192" s="138"/>
      <c r="E192" s="138"/>
      <c r="F192" s="138"/>
      <c r="G192" s="138"/>
      <c r="H192" s="139"/>
    </row>
    <row r="193" customFormat="false" ht="24" hidden="false" customHeight="true" outlineLevel="0" collapsed="false">
      <c r="A193" s="103" t="n">
        <f aca="false">'Set-Up'!A195</f>
        <v>0</v>
      </c>
      <c r="B193" s="133" t="str">
        <f aca="false">Q1!B194</f>
        <v> </v>
      </c>
      <c r="C193" s="137"/>
      <c r="D193" s="138"/>
      <c r="E193" s="138"/>
      <c r="F193" s="138"/>
      <c r="G193" s="138"/>
      <c r="H193" s="139"/>
    </row>
    <row r="194" customFormat="false" ht="24" hidden="false" customHeight="true" outlineLevel="0" collapsed="false">
      <c r="A194" s="103" t="n">
        <f aca="false">'Set-Up'!A196</f>
        <v>0</v>
      </c>
      <c r="B194" s="133" t="str">
        <f aca="false">Q1!B195</f>
        <v> </v>
      </c>
      <c r="C194" s="137"/>
      <c r="D194" s="138"/>
      <c r="E194" s="138"/>
      <c r="F194" s="138"/>
      <c r="G194" s="138"/>
      <c r="H194" s="139"/>
    </row>
    <row r="195" customFormat="false" ht="24" hidden="false" customHeight="true" outlineLevel="0" collapsed="false">
      <c r="A195" s="103" t="n">
        <f aca="false">'Set-Up'!A197</f>
        <v>0</v>
      </c>
      <c r="B195" s="133" t="str">
        <f aca="false">Q1!B196</f>
        <v> </v>
      </c>
      <c r="C195" s="137"/>
      <c r="D195" s="138"/>
      <c r="E195" s="138"/>
      <c r="F195" s="138"/>
      <c r="G195" s="138"/>
      <c r="H195" s="139"/>
    </row>
    <row r="196" customFormat="false" ht="24" hidden="false" customHeight="true" outlineLevel="0" collapsed="false">
      <c r="A196" s="103" t="n">
        <f aca="false">'Set-Up'!A198</f>
        <v>0</v>
      </c>
      <c r="B196" s="133" t="str">
        <f aca="false">Q1!B197</f>
        <v> </v>
      </c>
      <c r="C196" s="137"/>
      <c r="D196" s="138"/>
      <c r="E196" s="138"/>
      <c r="F196" s="138"/>
      <c r="G196" s="138"/>
      <c r="H196" s="139"/>
    </row>
    <row r="197" customFormat="false" ht="24" hidden="false" customHeight="true" outlineLevel="0" collapsed="false">
      <c r="A197" s="103" t="n">
        <f aca="false">'Set-Up'!A199</f>
        <v>0</v>
      </c>
      <c r="B197" s="133" t="str">
        <f aca="false">Q1!B198</f>
        <v> </v>
      </c>
      <c r="C197" s="137"/>
      <c r="D197" s="138"/>
      <c r="E197" s="138"/>
      <c r="F197" s="138"/>
      <c r="G197" s="138"/>
      <c r="H197" s="139"/>
    </row>
    <row r="198" customFormat="false" ht="24" hidden="false" customHeight="true" outlineLevel="0" collapsed="false">
      <c r="A198" s="103" t="n">
        <f aca="false">'Set-Up'!A200</f>
        <v>0</v>
      </c>
      <c r="B198" s="133" t="str">
        <f aca="false">Q1!B199</f>
        <v> </v>
      </c>
      <c r="C198" s="137"/>
      <c r="D198" s="138"/>
      <c r="E198" s="138"/>
      <c r="F198" s="138"/>
      <c r="G198" s="138"/>
      <c r="H198" s="139"/>
    </row>
    <row r="199" customFormat="false" ht="24" hidden="false" customHeight="true" outlineLevel="0" collapsed="false">
      <c r="A199" s="103" t="n">
        <f aca="false">'Set-Up'!A201</f>
        <v>0</v>
      </c>
      <c r="B199" s="133" t="str">
        <f aca="false">Q1!B200</f>
        <v> </v>
      </c>
      <c r="C199" s="137"/>
      <c r="D199" s="138"/>
      <c r="E199" s="138"/>
      <c r="F199" s="138"/>
      <c r="G199" s="138"/>
      <c r="H199" s="139"/>
    </row>
    <row r="200" customFormat="false" ht="24" hidden="false" customHeight="true" outlineLevel="0" collapsed="false">
      <c r="A200" s="103" t="n">
        <f aca="false">'Set-Up'!A202</f>
        <v>0</v>
      </c>
      <c r="B200" s="133" t="str">
        <f aca="false">Q1!B201</f>
        <v> </v>
      </c>
      <c r="C200" s="137"/>
      <c r="D200" s="138"/>
      <c r="E200" s="138"/>
      <c r="F200" s="138"/>
      <c r="G200" s="138"/>
      <c r="H200" s="139"/>
    </row>
    <row r="201" customFormat="false" ht="24" hidden="false" customHeight="true" outlineLevel="0" collapsed="false">
      <c r="A201" s="103" t="n">
        <f aca="false">'Set-Up'!A203</f>
        <v>0</v>
      </c>
      <c r="B201" s="133" t="str">
        <f aca="false">Q1!B202</f>
        <v> </v>
      </c>
      <c r="C201" s="137"/>
      <c r="D201" s="138"/>
      <c r="E201" s="138"/>
      <c r="F201" s="138"/>
      <c r="G201" s="138"/>
      <c r="H201" s="139"/>
    </row>
    <row r="202" customFormat="false" ht="24" hidden="false" customHeight="true" outlineLevel="0" collapsed="false">
      <c r="A202" s="103" t="n">
        <f aca="false">'Set-Up'!A204</f>
        <v>0</v>
      </c>
      <c r="B202" s="133" t="str">
        <f aca="false">Q1!B203</f>
        <v> </v>
      </c>
      <c r="C202" s="137"/>
      <c r="D202" s="138"/>
      <c r="E202" s="138"/>
      <c r="F202" s="138"/>
      <c r="G202" s="138"/>
      <c r="H202" s="139"/>
    </row>
    <row r="203" customFormat="false" ht="24" hidden="false" customHeight="true" outlineLevel="0" collapsed="false">
      <c r="A203" s="103" t="n">
        <f aca="false">'Set-Up'!A205</f>
        <v>0</v>
      </c>
      <c r="B203" s="133" t="str">
        <f aca="false">Q1!B204</f>
        <v> </v>
      </c>
      <c r="C203" s="137"/>
      <c r="D203" s="138"/>
      <c r="E203" s="138"/>
      <c r="F203" s="138"/>
      <c r="G203" s="138"/>
      <c r="H203" s="139"/>
    </row>
    <row r="204" customFormat="false" ht="24" hidden="false" customHeight="true" outlineLevel="0" collapsed="false">
      <c r="A204" s="103" t="n">
        <f aca="false">'Set-Up'!A206</f>
        <v>0</v>
      </c>
      <c r="B204" s="133" t="str">
        <f aca="false">Q1!B205</f>
        <v> </v>
      </c>
      <c r="C204" s="137"/>
      <c r="D204" s="138"/>
      <c r="E204" s="138"/>
      <c r="F204" s="138"/>
      <c r="G204" s="138"/>
      <c r="H204" s="139"/>
    </row>
    <row r="205" customFormat="false" ht="24" hidden="false" customHeight="true" outlineLevel="0" collapsed="false">
      <c r="A205" s="103" t="n">
        <f aca="false">'Set-Up'!A207</f>
        <v>0</v>
      </c>
      <c r="B205" s="133" t="str">
        <f aca="false">Q1!B206</f>
        <v> </v>
      </c>
      <c r="C205" s="137"/>
      <c r="D205" s="138"/>
      <c r="E205" s="138"/>
      <c r="F205" s="138"/>
      <c r="G205" s="138"/>
      <c r="H205" s="139"/>
    </row>
    <row r="206" customFormat="false" ht="24" hidden="false" customHeight="true" outlineLevel="0" collapsed="false">
      <c r="A206" s="103" t="n">
        <f aca="false">'Set-Up'!A208</f>
        <v>0</v>
      </c>
      <c r="B206" s="133" t="str">
        <f aca="false">Q1!B207</f>
        <v> </v>
      </c>
      <c r="C206" s="137"/>
      <c r="D206" s="138"/>
      <c r="E206" s="138"/>
      <c r="F206" s="138"/>
      <c r="G206" s="138"/>
      <c r="H206" s="139"/>
    </row>
    <row r="207" customFormat="false" ht="24" hidden="false" customHeight="true" outlineLevel="0" collapsed="false">
      <c r="A207" s="103" t="n">
        <f aca="false">'Set-Up'!A209</f>
        <v>0</v>
      </c>
      <c r="B207" s="133" t="str">
        <f aca="false">Q1!B208</f>
        <v> </v>
      </c>
      <c r="C207" s="137"/>
      <c r="D207" s="138"/>
      <c r="E207" s="138"/>
      <c r="F207" s="138"/>
      <c r="G207" s="138"/>
      <c r="H207" s="139"/>
    </row>
    <row r="208" customFormat="false" ht="24" hidden="false" customHeight="true" outlineLevel="0" collapsed="false">
      <c r="A208" s="103" t="n">
        <f aca="false">'Set-Up'!A210</f>
        <v>0</v>
      </c>
      <c r="B208" s="133" t="str">
        <f aca="false">Q1!B209</f>
        <v> </v>
      </c>
      <c r="C208" s="137"/>
      <c r="D208" s="138"/>
      <c r="E208" s="138"/>
      <c r="F208" s="138"/>
      <c r="G208" s="138"/>
      <c r="H208" s="139"/>
    </row>
    <row r="209" customFormat="false" ht="24" hidden="false" customHeight="true" outlineLevel="0" collapsed="false">
      <c r="A209" s="103" t="n">
        <f aca="false">'Set-Up'!A211</f>
        <v>0</v>
      </c>
      <c r="B209" s="133" t="str">
        <f aca="false">Q1!B210</f>
        <v> </v>
      </c>
      <c r="C209" s="137"/>
      <c r="D209" s="138"/>
      <c r="E209" s="138"/>
      <c r="F209" s="138"/>
      <c r="G209" s="138"/>
      <c r="H209" s="139"/>
    </row>
    <row r="210" customFormat="false" ht="24" hidden="false" customHeight="true" outlineLevel="0" collapsed="false">
      <c r="A210" s="103" t="n">
        <f aca="false">'Set-Up'!A212</f>
        <v>0</v>
      </c>
      <c r="B210" s="133" t="str">
        <f aca="false">Q1!B211</f>
        <v> </v>
      </c>
      <c r="C210" s="137"/>
      <c r="D210" s="138"/>
      <c r="E210" s="138"/>
      <c r="F210" s="138"/>
      <c r="G210" s="138"/>
      <c r="H210" s="139"/>
    </row>
    <row r="211" customFormat="false" ht="24" hidden="false" customHeight="true" outlineLevel="0" collapsed="false">
      <c r="A211" s="103" t="n">
        <f aca="false">'Set-Up'!A213</f>
        <v>0</v>
      </c>
      <c r="B211" s="133" t="str">
        <f aca="false">Q1!B212</f>
        <v> </v>
      </c>
      <c r="C211" s="137"/>
      <c r="D211" s="138"/>
      <c r="E211" s="138"/>
      <c r="F211" s="138"/>
      <c r="G211" s="138"/>
      <c r="H211" s="139"/>
    </row>
    <row r="212" customFormat="false" ht="24" hidden="false" customHeight="true" outlineLevel="0" collapsed="false">
      <c r="A212" s="103" t="n">
        <f aca="false">'Set-Up'!A214</f>
        <v>0</v>
      </c>
      <c r="B212" s="133" t="str">
        <f aca="false">Q1!B213</f>
        <v> </v>
      </c>
      <c r="C212" s="137"/>
      <c r="D212" s="138"/>
      <c r="E212" s="138"/>
      <c r="F212" s="138"/>
      <c r="G212" s="138"/>
      <c r="H212" s="139"/>
    </row>
    <row r="213" customFormat="false" ht="24" hidden="false" customHeight="true" outlineLevel="0" collapsed="false">
      <c r="A213" s="103" t="n">
        <f aca="false">'Set-Up'!A215</f>
        <v>0</v>
      </c>
      <c r="B213" s="133" t="str">
        <f aca="false">Q1!B214</f>
        <v> </v>
      </c>
      <c r="C213" s="137"/>
      <c r="D213" s="138"/>
      <c r="E213" s="138"/>
      <c r="F213" s="138"/>
      <c r="G213" s="138"/>
      <c r="H213" s="139"/>
    </row>
    <row r="214" customFormat="false" ht="24" hidden="false" customHeight="true" outlineLevel="0" collapsed="false">
      <c r="A214" s="103" t="n">
        <f aca="false">'Set-Up'!A216</f>
        <v>0</v>
      </c>
      <c r="B214" s="133" t="str">
        <f aca="false">Q1!B215</f>
        <v> </v>
      </c>
      <c r="C214" s="137"/>
      <c r="D214" s="138"/>
      <c r="E214" s="138"/>
      <c r="F214" s="138"/>
      <c r="G214" s="138"/>
      <c r="H214" s="139"/>
    </row>
    <row r="215" customFormat="false" ht="24" hidden="false" customHeight="true" outlineLevel="0" collapsed="false">
      <c r="A215" s="103" t="n">
        <f aca="false">'Set-Up'!A217</f>
        <v>0</v>
      </c>
      <c r="B215" s="133" t="str">
        <f aca="false">Q1!B216</f>
        <v> </v>
      </c>
      <c r="C215" s="137"/>
      <c r="D215" s="138"/>
      <c r="E215" s="138"/>
      <c r="F215" s="138"/>
      <c r="G215" s="138"/>
      <c r="H215" s="139"/>
    </row>
    <row r="216" customFormat="false" ht="24" hidden="false" customHeight="true" outlineLevel="0" collapsed="false">
      <c r="A216" s="103" t="n">
        <f aca="false">'Set-Up'!A218</f>
        <v>0</v>
      </c>
      <c r="B216" s="133" t="str">
        <f aca="false">Q1!B217</f>
        <v> </v>
      </c>
      <c r="C216" s="137"/>
      <c r="D216" s="138"/>
      <c r="E216" s="138"/>
      <c r="F216" s="138"/>
      <c r="G216" s="138"/>
      <c r="H216" s="139"/>
    </row>
    <row r="217" customFormat="false" ht="24" hidden="false" customHeight="true" outlineLevel="0" collapsed="false">
      <c r="A217" s="103" t="n">
        <f aca="false">'Set-Up'!A219</f>
        <v>0</v>
      </c>
      <c r="B217" s="133" t="str">
        <f aca="false">Q1!B218</f>
        <v> </v>
      </c>
      <c r="C217" s="137"/>
      <c r="D217" s="138"/>
      <c r="E217" s="138"/>
      <c r="F217" s="138"/>
      <c r="G217" s="138"/>
      <c r="H217" s="139"/>
    </row>
    <row r="218" customFormat="false" ht="24" hidden="false" customHeight="true" outlineLevel="0" collapsed="false">
      <c r="A218" s="103" t="n">
        <f aca="false">'Set-Up'!A220</f>
        <v>0</v>
      </c>
      <c r="B218" s="133" t="str">
        <f aca="false">Q1!B219</f>
        <v> </v>
      </c>
      <c r="C218" s="137"/>
      <c r="D218" s="138"/>
      <c r="E218" s="138"/>
      <c r="F218" s="138"/>
      <c r="G218" s="138"/>
      <c r="H218" s="139"/>
    </row>
    <row r="219" customFormat="false" ht="24" hidden="false" customHeight="true" outlineLevel="0" collapsed="false">
      <c r="A219" s="103" t="n">
        <f aca="false">'Set-Up'!A221</f>
        <v>0</v>
      </c>
      <c r="B219" s="133" t="str">
        <f aca="false">Q1!B220</f>
        <v> </v>
      </c>
      <c r="C219" s="137"/>
      <c r="D219" s="138"/>
      <c r="E219" s="138"/>
      <c r="F219" s="138"/>
      <c r="G219" s="138"/>
      <c r="H219" s="139"/>
    </row>
    <row r="220" customFormat="false" ht="24" hidden="false" customHeight="true" outlineLevel="0" collapsed="false">
      <c r="A220" s="103" t="n">
        <f aca="false">'Set-Up'!A222</f>
        <v>0</v>
      </c>
      <c r="B220" s="133" t="str">
        <f aca="false">Q1!B221</f>
        <v> </v>
      </c>
      <c r="C220" s="137"/>
      <c r="D220" s="138"/>
      <c r="E220" s="138"/>
      <c r="F220" s="138"/>
      <c r="G220" s="138"/>
      <c r="H220" s="139"/>
    </row>
    <row r="221" customFormat="false" ht="24" hidden="false" customHeight="true" outlineLevel="0" collapsed="false">
      <c r="A221" s="103" t="n">
        <f aca="false">'Set-Up'!A223</f>
        <v>0</v>
      </c>
      <c r="B221" s="133" t="str">
        <f aca="false">Q1!B222</f>
        <v> </v>
      </c>
      <c r="C221" s="137"/>
      <c r="D221" s="138"/>
      <c r="E221" s="138"/>
      <c r="F221" s="138"/>
      <c r="G221" s="138"/>
      <c r="H221" s="139"/>
    </row>
    <row r="222" customFormat="false" ht="24" hidden="false" customHeight="true" outlineLevel="0" collapsed="false">
      <c r="A222" s="103" t="n">
        <f aca="false">'Set-Up'!A224</f>
        <v>0</v>
      </c>
      <c r="B222" s="133" t="str">
        <f aca="false">Q1!B223</f>
        <v> </v>
      </c>
      <c r="C222" s="137"/>
      <c r="D222" s="138"/>
      <c r="E222" s="138"/>
      <c r="F222" s="138"/>
      <c r="G222" s="138"/>
      <c r="H222" s="139"/>
    </row>
    <row r="223" customFormat="false" ht="24" hidden="false" customHeight="true" outlineLevel="0" collapsed="false">
      <c r="A223" s="103" t="n">
        <f aca="false">'Set-Up'!A225</f>
        <v>0</v>
      </c>
      <c r="B223" s="133" t="str">
        <f aca="false">Q1!B224</f>
        <v> </v>
      </c>
      <c r="C223" s="137"/>
      <c r="D223" s="138"/>
      <c r="E223" s="138"/>
      <c r="F223" s="138"/>
      <c r="G223" s="138"/>
      <c r="H223" s="139"/>
    </row>
    <row r="224" customFormat="false" ht="24" hidden="false" customHeight="true" outlineLevel="0" collapsed="false">
      <c r="A224" s="103" t="n">
        <f aca="false">'Set-Up'!A226</f>
        <v>0</v>
      </c>
      <c r="B224" s="133" t="str">
        <f aca="false">Q1!B225</f>
        <v> </v>
      </c>
      <c r="C224" s="137"/>
      <c r="D224" s="138"/>
      <c r="E224" s="138"/>
      <c r="F224" s="138"/>
      <c r="G224" s="138"/>
      <c r="H224" s="139"/>
    </row>
    <row r="225" customFormat="false" ht="24" hidden="false" customHeight="true" outlineLevel="0" collapsed="false">
      <c r="A225" s="103" t="n">
        <f aca="false">'Set-Up'!A227</f>
        <v>0</v>
      </c>
      <c r="B225" s="133" t="str">
        <f aca="false">Q1!B226</f>
        <v> </v>
      </c>
      <c r="C225" s="137"/>
      <c r="D225" s="138"/>
      <c r="E225" s="138"/>
      <c r="F225" s="138"/>
      <c r="G225" s="138"/>
      <c r="H225" s="139"/>
    </row>
    <row r="226" customFormat="false" ht="24" hidden="false" customHeight="true" outlineLevel="0" collapsed="false">
      <c r="A226" s="103" t="n">
        <f aca="false">'Set-Up'!A228</f>
        <v>0</v>
      </c>
      <c r="B226" s="133" t="str">
        <f aca="false">Q1!B227</f>
        <v> </v>
      </c>
      <c r="C226" s="137"/>
      <c r="D226" s="138"/>
      <c r="E226" s="138"/>
      <c r="F226" s="138"/>
      <c r="G226" s="138"/>
      <c r="H226" s="139"/>
    </row>
    <row r="227" customFormat="false" ht="24" hidden="false" customHeight="true" outlineLevel="0" collapsed="false">
      <c r="A227" s="103" t="n">
        <f aca="false">'Set-Up'!A229</f>
        <v>0</v>
      </c>
      <c r="B227" s="133" t="str">
        <f aca="false">Q1!B228</f>
        <v> </v>
      </c>
      <c r="C227" s="137"/>
      <c r="D227" s="138"/>
      <c r="E227" s="138"/>
      <c r="F227" s="138"/>
      <c r="G227" s="138"/>
      <c r="H227" s="139"/>
    </row>
    <row r="228" customFormat="false" ht="24" hidden="false" customHeight="true" outlineLevel="0" collapsed="false">
      <c r="A228" s="103" t="n">
        <f aca="false">'Set-Up'!A230</f>
        <v>0</v>
      </c>
      <c r="B228" s="133" t="str">
        <f aca="false">Q1!B229</f>
        <v> </v>
      </c>
      <c r="C228" s="137"/>
      <c r="D228" s="138"/>
      <c r="E228" s="138"/>
      <c r="F228" s="138"/>
      <c r="G228" s="138"/>
      <c r="H228" s="139"/>
    </row>
    <row r="229" customFormat="false" ht="24" hidden="false" customHeight="true" outlineLevel="0" collapsed="false">
      <c r="A229" s="103" t="n">
        <f aca="false">'Set-Up'!A231</f>
        <v>0</v>
      </c>
      <c r="B229" s="133" t="str">
        <f aca="false">Q1!B230</f>
        <v> </v>
      </c>
      <c r="C229" s="137"/>
      <c r="D229" s="138"/>
      <c r="E229" s="138"/>
      <c r="F229" s="138"/>
      <c r="G229" s="138"/>
      <c r="H229" s="139"/>
    </row>
    <row r="230" customFormat="false" ht="24" hidden="false" customHeight="true" outlineLevel="0" collapsed="false">
      <c r="A230" s="103" t="n">
        <f aca="false">'Set-Up'!A232</f>
        <v>0</v>
      </c>
      <c r="B230" s="133" t="str">
        <f aca="false">Q1!B231</f>
        <v> </v>
      </c>
      <c r="C230" s="137"/>
      <c r="D230" s="138"/>
      <c r="E230" s="138"/>
      <c r="F230" s="138"/>
      <c r="G230" s="138"/>
      <c r="H230" s="139"/>
    </row>
    <row r="231" customFormat="false" ht="24" hidden="false" customHeight="true" outlineLevel="0" collapsed="false">
      <c r="A231" s="103" t="n">
        <f aca="false">'Set-Up'!A233</f>
        <v>0</v>
      </c>
      <c r="B231" s="133" t="str">
        <f aca="false">Q1!B232</f>
        <v> </v>
      </c>
      <c r="C231" s="137"/>
      <c r="D231" s="138"/>
      <c r="E231" s="138"/>
      <c r="F231" s="138"/>
      <c r="G231" s="138"/>
      <c r="H231" s="139"/>
    </row>
    <row r="232" customFormat="false" ht="24" hidden="false" customHeight="true" outlineLevel="0" collapsed="false">
      <c r="A232" s="103" t="n">
        <f aca="false">'Set-Up'!A234</f>
        <v>0</v>
      </c>
      <c r="B232" s="133" t="str">
        <f aca="false">Q1!B233</f>
        <v> </v>
      </c>
      <c r="C232" s="137"/>
      <c r="D232" s="138"/>
      <c r="E232" s="138"/>
      <c r="F232" s="138"/>
      <c r="G232" s="138"/>
      <c r="H232" s="139"/>
    </row>
    <row r="233" customFormat="false" ht="24" hidden="false" customHeight="true" outlineLevel="0" collapsed="false">
      <c r="A233" s="103" t="n">
        <f aca="false">'Set-Up'!A235</f>
        <v>0</v>
      </c>
      <c r="B233" s="133" t="str">
        <f aca="false">Q1!B234</f>
        <v> </v>
      </c>
      <c r="C233" s="137"/>
      <c r="D233" s="138"/>
      <c r="E233" s="138"/>
      <c r="F233" s="138"/>
      <c r="G233" s="138"/>
      <c r="H233" s="139"/>
    </row>
    <row r="234" customFormat="false" ht="24" hidden="false" customHeight="true" outlineLevel="0" collapsed="false">
      <c r="A234" s="103" t="n">
        <f aca="false">'Set-Up'!A236</f>
        <v>0</v>
      </c>
      <c r="B234" s="133" t="str">
        <f aca="false">Q1!B235</f>
        <v> </v>
      </c>
      <c r="C234" s="137"/>
      <c r="D234" s="138"/>
      <c r="E234" s="138"/>
      <c r="F234" s="138"/>
      <c r="G234" s="138"/>
      <c r="H234" s="139"/>
    </row>
    <row r="235" customFormat="false" ht="24" hidden="false" customHeight="true" outlineLevel="0" collapsed="false">
      <c r="A235" s="103" t="n">
        <f aca="false">'Set-Up'!A237</f>
        <v>0</v>
      </c>
      <c r="B235" s="133" t="str">
        <f aca="false">Q1!B236</f>
        <v> </v>
      </c>
      <c r="C235" s="137"/>
      <c r="D235" s="138"/>
      <c r="E235" s="138"/>
      <c r="F235" s="138"/>
      <c r="G235" s="138"/>
      <c r="H235" s="139"/>
    </row>
    <row r="236" customFormat="false" ht="24" hidden="false" customHeight="true" outlineLevel="0" collapsed="false">
      <c r="A236" s="103" t="n">
        <f aca="false">'Set-Up'!A238</f>
        <v>0</v>
      </c>
      <c r="B236" s="133" t="str">
        <f aca="false">Q1!B237</f>
        <v> </v>
      </c>
      <c r="C236" s="137"/>
      <c r="D236" s="138"/>
      <c r="E236" s="138"/>
      <c r="F236" s="138"/>
      <c r="G236" s="138"/>
      <c r="H236" s="139"/>
    </row>
    <row r="237" customFormat="false" ht="24" hidden="false" customHeight="true" outlineLevel="0" collapsed="false">
      <c r="A237" s="103" t="n">
        <f aca="false">'Set-Up'!A239</f>
        <v>0</v>
      </c>
      <c r="B237" s="133" t="str">
        <f aca="false">Q1!B238</f>
        <v> </v>
      </c>
      <c r="C237" s="137"/>
      <c r="D237" s="138"/>
      <c r="E237" s="138"/>
      <c r="F237" s="138"/>
      <c r="G237" s="138"/>
      <c r="H237" s="139"/>
    </row>
    <row r="238" customFormat="false" ht="24" hidden="false" customHeight="true" outlineLevel="0" collapsed="false">
      <c r="A238" s="103" t="n">
        <f aca="false">'Set-Up'!A240</f>
        <v>0</v>
      </c>
      <c r="B238" s="133" t="str">
        <f aca="false">Q1!B239</f>
        <v> </v>
      </c>
      <c r="C238" s="137"/>
      <c r="D238" s="138"/>
      <c r="E238" s="138"/>
      <c r="F238" s="138"/>
      <c r="G238" s="138"/>
      <c r="H238" s="139"/>
    </row>
    <row r="239" customFormat="false" ht="24" hidden="false" customHeight="true" outlineLevel="0" collapsed="false">
      <c r="A239" s="103" t="n">
        <f aca="false">'Set-Up'!A241</f>
        <v>0</v>
      </c>
      <c r="B239" s="133" t="str">
        <f aca="false">Q1!B240</f>
        <v> </v>
      </c>
      <c r="C239" s="137"/>
      <c r="D239" s="138"/>
      <c r="E239" s="138"/>
      <c r="F239" s="138"/>
      <c r="G239" s="138"/>
      <c r="H239" s="139"/>
    </row>
    <row r="240" customFormat="false" ht="24" hidden="false" customHeight="true" outlineLevel="0" collapsed="false">
      <c r="A240" s="103" t="n">
        <f aca="false">'Set-Up'!A242</f>
        <v>0</v>
      </c>
      <c r="B240" s="133" t="str">
        <f aca="false">Q1!B241</f>
        <v> </v>
      </c>
      <c r="C240" s="137"/>
      <c r="D240" s="138"/>
      <c r="E240" s="138"/>
      <c r="F240" s="138"/>
      <c r="G240" s="138"/>
      <c r="H240" s="139"/>
    </row>
    <row r="241" customFormat="false" ht="24" hidden="false" customHeight="true" outlineLevel="0" collapsed="false">
      <c r="A241" s="103" t="n">
        <f aca="false">'Set-Up'!A243</f>
        <v>0</v>
      </c>
      <c r="B241" s="133" t="str">
        <f aca="false">Q1!B242</f>
        <v> </v>
      </c>
      <c r="C241" s="137"/>
      <c r="D241" s="138"/>
      <c r="E241" s="138"/>
      <c r="F241" s="138"/>
      <c r="G241" s="138"/>
      <c r="H241" s="139"/>
    </row>
    <row r="242" customFormat="false" ht="24" hidden="false" customHeight="true" outlineLevel="0" collapsed="false">
      <c r="A242" s="103" t="n">
        <f aca="false">'Set-Up'!A244</f>
        <v>0</v>
      </c>
      <c r="B242" s="133" t="str">
        <f aca="false">Q1!B243</f>
        <v> </v>
      </c>
      <c r="C242" s="137"/>
      <c r="D242" s="138"/>
      <c r="E242" s="138"/>
      <c r="F242" s="138"/>
      <c r="G242" s="138"/>
      <c r="H242" s="139"/>
    </row>
    <row r="243" customFormat="false" ht="24" hidden="false" customHeight="true" outlineLevel="0" collapsed="false">
      <c r="A243" s="103" t="n">
        <f aca="false">'Set-Up'!A245</f>
        <v>0</v>
      </c>
      <c r="B243" s="133" t="str">
        <f aca="false">Q1!B244</f>
        <v> </v>
      </c>
      <c r="C243" s="137"/>
      <c r="D243" s="138"/>
      <c r="E243" s="138"/>
      <c r="F243" s="138"/>
      <c r="G243" s="138"/>
      <c r="H243" s="139"/>
    </row>
    <row r="244" customFormat="false" ht="24" hidden="false" customHeight="true" outlineLevel="0" collapsed="false">
      <c r="A244" s="103" t="n">
        <f aca="false">'Set-Up'!A246</f>
        <v>0</v>
      </c>
      <c r="B244" s="133" t="str">
        <f aca="false">Q1!B245</f>
        <v> </v>
      </c>
      <c r="C244" s="137"/>
      <c r="D244" s="138"/>
      <c r="E244" s="138"/>
      <c r="F244" s="138"/>
      <c r="G244" s="138"/>
      <c r="H244" s="139"/>
    </row>
    <row r="245" customFormat="false" ht="24" hidden="false" customHeight="true" outlineLevel="0" collapsed="false">
      <c r="A245" s="103" t="n">
        <f aca="false">'Set-Up'!A247</f>
        <v>0</v>
      </c>
      <c r="B245" s="133" t="str">
        <f aca="false">Q1!B246</f>
        <v> </v>
      </c>
      <c r="C245" s="137"/>
      <c r="D245" s="138"/>
      <c r="E245" s="138"/>
      <c r="F245" s="138"/>
      <c r="G245" s="138"/>
      <c r="H245" s="139"/>
    </row>
    <row r="246" customFormat="false" ht="24" hidden="false" customHeight="true" outlineLevel="0" collapsed="false">
      <c r="A246" s="103" t="n">
        <f aca="false">'Set-Up'!A248</f>
        <v>0</v>
      </c>
      <c r="B246" s="133" t="str">
        <f aca="false">Q1!B247</f>
        <v> </v>
      </c>
      <c r="C246" s="137"/>
      <c r="D246" s="138"/>
      <c r="E246" s="138"/>
      <c r="F246" s="138"/>
      <c r="G246" s="138"/>
      <c r="H246" s="139"/>
    </row>
    <row r="247" customFormat="false" ht="24" hidden="false" customHeight="true" outlineLevel="0" collapsed="false">
      <c r="A247" s="103" t="n">
        <f aca="false">'Set-Up'!A249</f>
        <v>0</v>
      </c>
      <c r="B247" s="133" t="str">
        <f aca="false">Q1!B248</f>
        <v> </v>
      </c>
      <c r="C247" s="137"/>
      <c r="D247" s="138"/>
      <c r="E247" s="138"/>
      <c r="F247" s="138"/>
      <c r="G247" s="138"/>
      <c r="H247" s="139"/>
    </row>
    <row r="248" customFormat="false" ht="24" hidden="false" customHeight="true" outlineLevel="0" collapsed="false">
      <c r="A248" s="103" t="n">
        <f aca="false">'Set-Up'!A250</f>
        <v>0</v>
      </c>
      <c r="B248" s="133" t="str">
        <f aca="false">Q1!B249</f>
        <v> </v>
      </c>
      <c r="C248" s="137"/>
      <c r="D248" s="138"/>
      <c r="E248" s="138"/>
      <c r="F248" s="138"/>
      <c r="G248" s="138"/>
      <c r="H248" s="139"/>
    </row>
    <row r="249" customFormat="false" ht="24" hidden="false" customHeight="true" outlineLevel="0" collapsed="false">
      <c r="A249" s="103" t="n">
        <f aca="false">'Set-Up'!A251</f>
        <v>0</v>
      </c>
      <c r="B249" s="133" t="str">
        <f aca="false">Q1!B250</f>
        <v> </v>
      </c>
      <c r="C249" s="137"/>
      <c r="D249" s="138"/>
      <c r="E249" s="138"/>
      <c r="F249" s="138"/>
      <c r="G249" s="138"/>
      <c r="H249" s="139"/>
    </row>
    <row r="250" customFormat="false" ht="24" hidden="false" customHeight="true" outlineLevel="0" collapsed="false">
      <c r="A250" s="103" t="n">
        <f aca="false">'Set-Up'!A252</f>
        <v>0</v>
      </c>
      <c r="B250" s="133" t="str">
        <f aca="false">Q1!B251</f>
        <v> </v>
      </c>
      <c r="C250" s="137"/>
      <c r="D250" s="138"/>
      <c r="E250" s="138"/>
      <c r="F250" s="138"/>
      <c r="G250" s="138"/>
      <c r="H250" s="139"/>
    </row>
    <row r="251" customFormat="false" ht="24" hidden="false" customHeight="true" outlineLevel="0" collapsed="false">
      <c r="A251" s="103" t="n">
        <f aca="false">'Set-Up'!A253</f>
        <v>0</v>
      </c>
      <c r="B251" s="133" t="str">
        <f aca="false">Q1!B252</f>
        <v> </v>
      </c>
      <c r="C251" s="137"/>
      <c r="D251" s="138"/>
      <c r="E251" s="138"/>
      <c r="F251" s="138"/>
      <c r="G251" s="138"/>
      <c r="H251" s="139"/>
    </row>
    <row r="252" customFormat="false" ht="24" hidden="false" customHeight="true" outlineLevel="0" collapsed="false">
      <c r="A252" s="103" t="n">
        <f aca="false">'Set-Up'!A254</f>
        <v>0</v>
      </c>
      <c r="B252" s="133" t="str">
        <f aca="false">Q1!B253</f>
        <v> </v>
      </c>
      <c r="C252" s="137"/>
      <c r="D252" s="138"/>
      <c r="E252" s="138"/>
      <c r="F252" s="138"/>
      <c r="G252" s="138"/>
      <c r="H252" s="139"/>
    </row>
    <row r="253" customFormat="false" ht="24" hidden="false" customHeight="true" outlineLevel="0" collapsed="false">
      <c r="A253" s="103" t="n">
        <f aca="false">'Set-Up'!A255</f>
        <v>0</v>
      </c>
      <c r="B253" s="133" t="str">
        <f aca="false">Q1!B254</f>
        <v> </v>
      </c>
      <c r="C253" s="137"/>
      <c r="D253" s="138"/>
      <c r="E253" s="138"/>
      <c r="F253" s="138"/>
      <c r="G253" s="138"/>
      <c r="H253" s="139"/>
    </row>
    <row r="254" customFormat="false" ht="24" hidden="false" customHeight="true" outlineLevel="0" collapsed="false">
      <c r="A254" s="103" t="n">
        <f aca="false">'Set-Up'!A256</f>
        <v>0</v>
      </c>
      <c r="B254" s="133" t="str">
        <f aca="false">Q1!B255</f>
        <v> </v>
      </c>
      <c r="C254" s="137"/>
      <c r="D254" s="138"/>
      <c r="E254" s="138"/>
      <c r="F254" s="138"/>
      <c r="G254" s="138"/>
      <c r="H254" s="139"/>
    </row>
    <row r="255" customFormat="false" ht="24" hidden="false" customHeight="true" outlineLevel="0" collapsed="false">
      <c r="A255" s="103" t="n">
        <f aca="false">'Set-Up'!A257</f>
        <v>0</v>
      </c>
      <c r="B255" s="133" t="str">
        <f aca="false">Q1!B256</f>
        <v> </v>
      </c>
      <c r="C255" s="137"/>
      <c r="D255" s="138"/>
      <c r="E255" s="138"/>
      <c r="F255" s="138"/>
      <c r="G255" s="138"/>
      <c r="H255" s="139"/>
    </row>
    <row r="256" customFormat="false" ht="24" hidden="false" customHeight="true" outlineLevel="0" collapsed="false">
      <c r="A256" s="103" t="n">
        <f aca="false">'Set-Up'!A258</f>
        <v>0</v>
      </c>
      <c r="B256" s="133" t="str">
        <f aca="false">Q1!B257</f>
        <v> </v>
      </c>
      <c r="C256" s="137"/>
      <c r="D256" s="138"/>
      <c r="E256" s="138"/>
      <c r="F256" s="138"/>
      <c r="G256" s="138"/>
      <c r="H256" s="139"/>
    </row>
    <row r="257" customFormat="false" ht="24" hidden="false" customHeight="true" outlineLevel="0" collapsed="false">
      <c r="A257" s="103" t="n">
        <f aca="false">'Set-Up'!A259</f>
        <v>0</v>
      </c>
      <c r="B257" s="133" t="str">
        <f aca="false">Q1!B258</f>
        <v> </v>
      </c>
      <c r="C257" s="137"/>
      <c r="D257" s="138"/>
      <c r="E257" s="138"/>
      <c r="F257" s="138"/>
      <c r="G257" s="138"/>
      <c r="H257" s="139"/>
    </row>
    <row r="258" customFormat="false" ht="24" hidden="false" customHeight="true" outlineLevel="0" collapsed="false">
      <c r="A258" s="103" t="n">
        <f aca="false">'Set-Up'!A260</f>
        <v>0</v>
      </c>
      <c r="B258" s="133" t="str">
        <f aca="false">Q1!B259</f>
        <v> </v>
      </c>
      <c r="C258" s="137"/>
      <c r="D258" s="138"/>
      <c r="E258" s="138"/>
      <c r="F258" s="138"/>
      <c r="G258" s="138"/>
      <c r="H258" s="139"/>
    </row>
    <row r="259" customFormat="false" ht="24" hidden="false" customHeight="true" outlineLevel="0" collapsed="false">
      <c r="A259" s="103" t="n">
        <f aca="false">'Set-Up'!A261</f>
        <v>0</v>
      </c>
      <c r="B259" s="133" t="str">
        <f aca="false">Q1!B260</f>
        <v> </v>
      </c>
      <c r="C259" s="137"/>
      <c r="D259" s="138"/>
      <c r="E259" s="138"/>
      <c r="F259" s="138"/>
      <c r="G259" s="138"/>
      <c r="H259" s="139"/>
    </row>
    <row r="260" customFormat="false" ht="24" hidden="false" customHeight="true" outlineLevel="0" collapsed="false">
      <c r="A260" s="109" t="n">
        <f aca="false">'Set-Up'!A262</f>
        <v>0</v>
      </c>
      <c r="B260" s="133" t="str">
        <f aca="false">Q1!B261</f>
        <v> </v>
      </c>
      <c r="C260" s="140"/>
      <c r="D260" s="141"/>
      <c r="E260" s="141"/>
      <c r="F260" s="141"/>
      <c r="G260" s="141"/>
      <c r="H260" s="142"/>
    </row>
    <row r="261" customFormat="false" ht="24" hidden="false" customHeight="true" outlineLevel="0" collapsed="false">
      <c r="A261" s="114"/>
      <c r="B261" s="143" t="str">
        <f aca="false">Q1!B262</f>
        <v>Province</v>
      </c>
      <c r="C261" s="116" t="n">
        <f aca="false">SUM(C11:C260)</f>
        <v>0</v>
      </c>
      <c r="D261" s="117" t="n">
        <f aca="false">SUM(D11:D260)</f>
        <v>0</v>
      </c>
      <c r="E261" s="117" t="n">
        <f aca="false">SUM(E11:E260)</f>
        <v>0</v>
      </c>
      <c r="F261" s="117" t="n">
        <f aca="false">SUM(F11:F260)</f>
        <v>0</v>
      </c>
      <c r="G261" s="117" t="n">
        <f aca="false">SUM(G11:G260)</f>
        <v>0</v>
      </c>
      <c r="H261" s="118" t="n">
        <f aca="false">SUM(H11:H260)</f>
        <v>0</v>
      </c>
    </row>
    <row r="262" customFormat="false" ht="12.75" hidden="false" customHeight="false" outlineLevel="0" collapsed="false">
      <c r="A262" s="119"/>
      <c r="C262" s="123"/>
      <c r="D262" s="123"/>
      <c r="E262" s="123"/>
      <c r="F262" s="102"/>
      <c r="G262" s="102"/>
      <c r="H262" s="102"/>
    </row>
    <row r="263" customFormat="false" ht="12.75" hidden="false" customHeight="false" outlineLevel="0" collapsed="false">
      <c r="A263" s="119"/>
      <c r="C263" s="123"/>
      <c r="D263" s="123"/>
      <c r="E263" s="123"/>
      <c r="F263" s="102"/>
      <c r="G263" s="102"/>
      <c r="H263" s="102"/>
    </row>
    <row r="264" customFormat="false" ht="12.75" hidden="false" customHeight="false" outlineLevel="0" collapsed="false">
      <c r="A264" s="119"/>
      <c r="C264" s="123"/>
      <c r="D264" s="123"/>
      <c r="E264" s="123"/>
    </row>
    <row r="265" customFormat="false" ht="12.75" hidden="false" customHeight="false" outlineLevel="0" collapsed="false">
      <c r="A265" s="119"/>
      <c r="C265" s="123"/>
      <c r="D265" s="123"/>
      <c r="E265" s="123"/>
    </row>
    <row r="266" customFormat="false" ht="12.75" hidden="false" customHeight="false" outlineLevel="0" collapsed="false">
      <c r="A266" s="119"/>
      <c r="C266" s="123"/>
      <c r="D266" s="123"/>
      <c r="E266" s="123"/>
    </row>
    <row r="267" customFormat="false" ht="12.75" hidden="false" customHeight="false" outlineLevel="0" collapsed="false">
      <c r="A267" s="119"/>
      <c r="C267" s="124"/>
      <c r="D267" s="124"/>
      <c r="E267" s="124"/>
    </row>
    <row r="268" customFormat="false" ht="12.75" hidden="false" customHeight="false" outlineLevel="0" collapsed="false">
      <c r="A268" s="119"/>
      <c r="C268" s="124"/>
      <c r="D268" s="124"/>
      <c r="E268" s="124"/>
    </row>
    <row r="269" customFormat="false" ht="12.75" hidden="false" customHeight="false" outlineLevel="0" collapsed="false">
      <c r="A269" s="119"/>
      <c r="C269" s="124"/>
      <c r="D269" s="124"/>
      <c r="E269" s="124"/>
    </row>
    <row r="270" customFormat="false" ht="12.75" hidden="false" customHeight="false" outlineLevel="0" collapsed="false">
      <c r="A270" s="119"/>
      <c r="C270" s="124"/>
      <c r="D270" s="124"/>
      <c r="E270" s="124"/>
    </row>
    <row r="271" customFormat="false" ht="12.75" hidden="false" customHeight="false" outlineLevel="0" collapsed="false">
      <c r="A271" s="119"/>
      <c r="C271" s="124"/>
      <c r="D271" s="124"/>
      <c r="E271" s="124"/>
    </row>
    <row r="272" customFormat="false" ht="12.75" hidden="false" customHeight="false" outlineLevel="0" collapsed="false">
      <c r="A272" s="119"/>
      <c r="C272" s="124"/>
      <c r="D272" s="124"/>
      <c r="E272" s="124"/>
    </row>
    <row r="273" customFormat="false" ht="12.75" hidden="false" customHeight="false" outlineLevel="0" collapsed="false">
      <c r="A273" s="119"/>
      <c r="C273" s="124"/>
      <c r="D273" s="124"/>
      <c r="E273" s="124"/>
    </row>
    <row r="274" customFormat="false" ht="12.75" hidden="false" customHeight="false" outlineLevel="0" collapsed="false">
      <c r="A274" s="119"/>
      <c r="C274" s="124"/>
      <c r="D274" s="124"/>
      <c r="E274" s="124"/>
    </row>
    <row r="275" customFormat="false" ht="12.75" hidden="false" customHeight="false" outlineLevel="0" collapsed="false">
      <c r="A275" s="119"/>
    </row>
    <row r="276" customFormat="false" ht="12.75" hidden="false" customHeight="false" outlineLevel="0" collapsed="false">
      <c r="A276" s="119"/>
    </row>
    <row r="277" customFormat="false" ht="12.75" hidden="false" customHeight="false" outlineLevel="0" collapsed="false">
      <c r="A277" s="119"/>
    </row>
    <row r="278" customFormat="false" ht="12.75" hidden="false" customHeight="false" outlineLevel="0" collapsed="false">
      <c r="A278" s="119"/>
    </row>
    <row r="279" customFormat="false" ht="12.75" hidden="false" customHeight="false" outlineLevel="0" collapsed="false">
      <c r="A279" s="119"/>
    </row>
    <row r="280" customFormat="false" ht="12.75" hidden="false" customHeight="false" outlineLevel="0" collapsed="false">
      <c r="A280" s="119"/>
    </row>
    <row r="281" customFormat="false" ht="12.75" hidden="false" customHeight="false" outlineLevel="0" collapsed="false">
      <c r="A281" s="119"/>
    </row>
    <row r="282" customFormat="false" ht="12.75" hidden="false" customHeight="false" outlineLevel="0" collapsed="false">
      <c r="A282" s="119"/>
    </row>
    <row r="283" customFormat="false" ht="12.75" hidden="false" customHeight="false" outlineLevel="0" collapsed="false">
      <c r="A283" s="119"/>
    </row>
    <row r="284" customFormat="false" ht="12.75" hidden="false" customHeight="false" outlineLevel="0" collapsed="false">
      <c r="A284" s="119"/>
    </row>
    <row r="285" customFormat="false" ht="12.75" hidden="false" customHeight="false" outlineLevel="0" collapsed="false">
      <c r="A285" s="119"/>
    </row>
    <row r="286" customFormat="false" ht="12.75" hidden="false" customHeight="false" outlineLevel="0" collapsed="false">
      <c r="A286" s="119"/>
    </row>
    <row r="287" customFormat="false" ht="12.75" hidden="false" customHeight="false" outlineLevel="0" collapsed="false">
      <c r="A287" s="119"/>
    </row>
    <row r="288" customFormat="false" ht="12.75" hidden="false" customHeight="false" outlineLevel="0" collapsed="false">
      <c r="A288" s="119"/>
    </row>
  </sheetData>
  <sheetProtection sheet="true" objects="true" scenarios="true" formatColumns="false" formatRows="false" autoFilter="false" pivotTables="false"/>
  <autoFilter ref="A10:B10"/>
  <mergeCells count="7">
    <mergeCell ref="A1:H1"/>
    <mergeCell ref="A2:H2"/>
    <mergeCell ref="C3:F3"/>
    <mergeCell ref="D5:E5"/>
    <mergeCell ref="C8:H8"/>
    <mergeCell ref="C9:E9"/>
    <mergeCell ref="F9:H9"/>
  </mergeCells>
  <dataValidations count="1">
    <dataValidation allowBlank="true" errorStyle="stop" operator="greaterThanOrEqual" showDropDown="false" showErrorMessage="true" showInputMessage="false" sqref="C11:H261" type="whole">
      <formula1>0</formula1>
      <formula2>0</formula2>
    </dataValidation>
  </dataValidations>
  <hyperlinks>
    <hyperlink ref="I1" location="Menu!A1" display="Return to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0"/>
  <sheetViews>
    <sheetView showFormulas="false" showGridLines="fals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D16" activeCellId="0" sqref="D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65" width="34.13"/>
    <col collapsed="false" customWidth="true" hidden="true" outlineLevel="0" max="2" min="2" style="65" width="12.7"/>
    <col collapsed="false" customWidth="true" hidden="false" outlineLevel="0" max="3" min="3" style="65" width="34.13"/>
    <col collapsed="false" customWidth="true" hidden="false" outlineLevel="0" max="11" min="4" style="65" width="11.7"/>
    <col collapsed="false" customWidth="true" hidden="true" outlineLevel="0" max="15" min="12" style="144" width="21.56"/>
    <col collapsed="false" customWidth="true" hidden="true" outlineLevel="0" max="16" min="16" style="145" width="10.99"/>
    <col collapsed="false" customWidth="true" hidden="true" outlineLevel="0" max="17" min="17" style="145" width="9.85"/>
    <col collapsed="false" customWidth="true" hidden="true" outlineLevel="0" max="18" min="18" style="146" width="12.13"/>
    <col collapsed="false" customWidth="true" hidden="true" outlineLevel="0" max="19" min="19" style="145" width="9.85"/>
    <col collapsed="false" customWidth="true" hidden="true" outlineLevel="0" max="20" min="20" style="145" width="10.13"/>
    <col collapsed="false" customWidth="true" hidden="true" outlineLevel="0" max="22" min="21" style="144" width="16.99"/>
    <col collapsed="false" customWidth="true" hidden="true" outlineLevel="0" max="23" min="23" style="144" width="15.56"/>
    <col collapsed="false" customWidth="true" hidden="true" outlineLevel="0" max="24" min="24" style="65" width="25.7"/>
    <col collapsed="false" customWidth="false" hidden="false" outlineLevel="0" max="257" min="25" style="65" width="9.13"/>
  </cols>
  <sheetData>
    <row r="1" s="66" customFormat="true" ht="27" hidden="false" customHeight="true" outlineLevel="0" collapsed="false">
      <c r="B1" s="67" t="s">
        <v>94</v>
      </c>
      <c r="C1" s="67"/>
      <c r="D1" s="67"/>
      <c r="E1" s="67"/>
      <c r="F1" s="67"/>
      <c r="G1" s="67"/>
      <c r="H1" s="67"/>
      <c r="I1" s="67"/>
      <c r="J1" s="67"/>
      <c r="K1" s="67"/>
      <c r="L1" s="147"/>
      <c r="M1" s="147"/>
      <c r="N1" s="147"/>
      <c r="O1" s="147"/>
      <c r="P1" s="148"/>
      <c r="Q1" s="148"/>
      <c r="R1" s="148"/>
      <c r="S1" s="149"/>
      <c r="T1" s="149"/>
      <c r="U1" s="147"/>
      <c r="V1" s="147"/>
      <c r="W1" s="147"/>
      <c r="Y1" s="36" t="s">
        <v>21</v>
      </c>
    </row>
    <row r="2" s="66" customFormat="true" ht="27" hidden="false" customHeight="true" outlineLevel="0" collapsed="false">
      <c r="B2" s="68" t="s">
        <v>123</v>
      </c>
      <c r="C2" s="68"/>
      <c r="D2" s="68"/>
      <c r="E2" s="68"/>
      <c r="F2" s="68"/>
      <c r="G2" s="68"/>
      <c r="H2" s="68"/>
      <c r="I2" s="68"/>
      <c r="J2" s="68"/>
      <c r="K2" s="68"/>
      <c r="L2" s="147"/>
      <c r="M2" s="147"/>
      <c r="N2" s="147"/>
      <c r="O2" s="147"/>
      <c r="P2" s="148"/>
      <c r="Q2" s="148"/>
      <c r="R2" s="148"/>
      <c r="S2" s="150"/>
      <c r="T2" s="150"/>
      <c r="U2" s="147"/>
      <c r="V2" s="147"/>
      <c r="W2" s="147"/>
    </row>
    <row r="3" s="120" customFormat="true" ht="27" hidden="false" customHeight="true" outlineLevel="0" collapsed="false">
      <c r="B3" s="69"/>
      <c r="C3" s="70" t="str">
        <f aca="false">Q1!B3</f>
        <v>Province</v>
      </c>
      <c r="D3" s="71" t="str">
        <f aca="false">Q1!C3</f>
        <v>North</v>
      </c>
      <c r="E3" s="71"/>
      <c r="F3" s="71"/>
      <c r="G3" s="71"/>
      <c r="H3" s="76"/>
      <c r="I3" s="73" t="s">
        <v>97</v>
      </c>
      <c r="J3" s="71" t="n">
        <f aca="false">Q1!C7</f>
        <v>2001</v>
      </c>
      <c r="K3" s="71"/>
      <c r="L3" s="151"/>
      <c r="M3" s="151"/>
      <c r="N3" s="151"/>
      <c r="O3" s="151"/>
      <c r="P3" s="152"/>
      <c r="Q3" s="152"/>
      <c r="R3" s="152"/>
      <c r="S3" s="152"/>
      <c r="T3" s="152"/>
      <c r="U3" s="151"/>
      <c r="V3" s="151"/>
      <c r="W3" s="151"/>
    </row>
    <row r="4" s="120" customFormat="true" ht="18" hidden="false" customHeight="true" outlineLevel="0" collapsed="false">
      <c r="B4" s="69"/>
      <c r="C4" s="75"/>
      <c r="D4" s="76"/>
      <c r="E4" s="76"/>
      <c r="F4" s="76"/>
      <c r="G4" s="76"/>
      <c r="H4" s="76"/>
      <c r="I4" s="76"/>
      <c r="J4" s="76"/>
      <c r="K4" s="72"/>
      <c r="L4" s="151"/>
      <c r="M4" s="151"/>
      <c r="N4" s="151"/>
      <c r="O4" s="151"/>
      <c r="P4" s="152"/>
      <c r="Q4" s="152"/>
      <c r="R4" s="152"/>
      <c r="S4" s="152"/>
      <c r="T4" s="152"/>
      <c r="U4" s="151"/>
      <c r="V4" s="151"/>
      <c r="W4" s="151"/>
    </row>
    <row r="5" s="120" customFormat="true" ht="18" hidden="false" customHeight="true" outlineLevel="0" collapsed="false">
      <c r="B5" s="69"/>
      <c r="C5" s="73" t="s">
        <v>96</v>
      </c>
      <c r="D5" s="71" t="n">
        <f aca="false">Q1!J3</f>
        <v>0</v>
      </c>
      <c r="E5" s="71"/>
      <c r="F5" s="71"/>
      <c r="G5" s="71"/>
      <c r="H5" s="76"/>
      <c r="I5" s="76"/>
      <c r="J5" s="72"/>
      <c r="K5" s="72"/>
      <c r="L5" s="151"/>
      <c r="M5" s="151"/>
      <c r="N5" s="151"/>
      <c r="O5" s="151"/>
      <c r="P5" s="152"/>
      <c r="Q5" s="152"/>
      <c r="R5" s="152"/>
      <c r="S5" s="152"/>
      <c r="T5" s="152"/>
      <c r="U5" s="151"/>
      <c r="V5" s="151"/>
      <c r="W5" s="151"/>
    </row>
    <row r="6" s="120" customFormat="true" ht="18" hidden="false" customHeight="true" outlineLevel="0" collapsed="false">
      <c r="B6" s="69"/>
      <c r="C6" s="75"/>
      <c r="D6" s="76"/>
      <c r="E6" s="76"/>
      <c r="F6" s="76"/>
      <c r="G6" s="76"/>
      <c r="H6" s="76"/>
      <c r="I6" s="76"/>
      <c r="J6" s="76"/>
      <c r="K6" s="76"/>
      <c r="L6" s="151"/>
      <c r="M6" s="151"/>
      <c r="N6" s="151"/>
      <c r="O6" s="151"/>
      <c r="P6" s="152"/>
      <c r="Q6" s="152"/>
      <c r="R6" s="152"/>
      <c r="S6" s="152"/>
      <c r="T6" s="152"/>
      <c r="U6" s="151"/>
      <c r="V6" s="151"/>
      <c r="W6" s="151"/>
    </row>
    <row r="7" s="121" customFormat="true" ht="20.25" hidden="false" customHeight="false" outlineLevel="0" collapsed="false">
      <c r="B7" s="78"/>
      <c r="C7" s="73" t="s">
        <v>98</v>
      </c>
      <c r="D7" s="71" t="n">
        <f aca="false">Q1!J7</f>
        <v>0</v>
      </c>
      <c r="E7" s="71"/>
      <c r="F7" s="71"/>
      <c r="G7" s="71"/>
      <c r="H7" s="153"/>
      <c r="I7" s="153"/>
      <c r="J7" s="153"/>
      <c r="K7" s="153"/>
      <c r="L7" s="154"/>
      <c r="M7" s="154"/>
      <c r="N7" s="154"/>
      <c r="O7" s="154"/>
      <c r="P7" s="155"/>
      <c r="Q7" s="155"/>
      <c r="R7" s="155"/>
      <c r="S7" s="155"/>
      <c r="T7" s="155"/>
      <c r="U7" s="154"/>
      <c r="V7" s="154"/>
      <c r="W7" s="154"/>
    </row>
    <row r="8" customFormat="false" ht="21" hidden="false" customHeight="false" outlineLevel="0" collapsed="false">
      <c r="L8" s="154"/>
      <c r="M8" s="154"/>
      <c r="N8" s="154"/>
      <c r="O8" s="154"/>
      <c r="P8" s="155"/>
      <c r="Q8" s="155"/>
      <c r="R8" s="155"/>
      <c r="S8" s="155"/>
      <c r="T8" s="155"/>
      <c r="U8" s="154"/>
      <c r="V8" s="154"/>
      <c r="W8" s="154"/>
      <c r="X8" s="121"/>
      <c r="Y8" s="121"/>
      <c r="Z8" s="121"/>
    </row>
    <row r="9" s="102" customFormat="true" ht="33.75" hidden="false" customHeight="true" outlineLevel="0" collapsed="false">
      <c r="B9" s="65"/>
      <c r="C9" s="1"/>
      <c r="D9" s="81" t="s">
        <v>99</v>
      </c>
      <c r="E9" s="81"/>
      <c r="F9" s="81"/>
      <c r="G9" s="81"/>
      <c r="H9" s="81"/>
      <c r="I9" s="81"/>
      <c r="J9" s="81"/>
      <c r="K9" s="81"/>
      <c r="L9" s="154"/>
      <c r="M9" s="154"/>
      <c r="N9" s="154"/>
      <c r="O9" s="154"/>
      <c r="P9" s="155"/>
      <c r="Q9" s="155"/>
      <c r="R9" s="155"/>
      <c r="S9" s="155"/>
      <c r="T9" s="155"/>
      <c r="U9" s="154"/>
      <c r="V9" s="154"/>
      <c r="W9" s="154"/>
      <c r="X9" s="121"/>
      <c r="Y9" s="121"/>
      <c r="Z9" s="121"/>
    </row>
    <row r="10" s="86" customFormat="true" ht="41.25" hidden="false" customHeight="true" outlineLevel="0" collapsed="false">
      <c r="A10" s="82" t="s">
        <v>101</v>
      </c>
      <c r="B10" s="156"/>
      <c r="C10" s="82" t="s">
        <v>101</v>
      </c>
      <c r="D10" s="157" t="s">
        <v>102</v>
      </c>
      <c r="E10" s="157"/>
      <c r="F10" s="157"/>
      <c r="G10" s="158" t="s">
        <v>103</v>
      </c>
      <c r="H10" s="158"/>
      <c r="I10" s="158"/>
      <c r="J10" s="158"/>
      <c r="K10" s="158"/>
      <c r="L10" s="159" t="s">
        <v>124</v>
      </c>
      <c r="M10" s="159"/>
      <c r="N10" s="159"/>
      <c r="O10" s="159"/>
      <c r="P10" s="160"/>
      <c r="Q10" s="160"/>
      <c r="R10" s="161"/>
      <c r="S10" s="162"/>
      <c r="T10" s="162"/>
      <c r="U10" s="163"/>
      <c r="V10" s="163"/>
      <c r="W10" s="163"/>
    </row>
    <row r="11" customFormat="false" ht="31.5" hidden="false" customHeight="true" outlineLevel="0" collapsed="false">
      <c r="A11" s="87" t="str">
        <f aca="false">'Set-Up'!C6</f>
        <v>Region</v>
      </c>
      <c r="B11" s="87" t="s">
        <v>29</v>
      </c>
      <c r="C11" s="88" t="s">
        <v>105</v>
      </c>
      <c r="D11" s="164" t="s">
        <v>106</v>
      </c>
      <c r="E11" s="165" t="s">
        <v>107</v>
      </c>
      <c r="F11" s="165" t="s">
        <v>108</v>
      </c>
      <c r="G11" s="166" t="s">
        <v>109</v>
      </c>
      <c r="H11" s="166" t="s">
        <v>110</v>
      </c>
      <c r="I11" s="166" t="s">
        <v>111</v>
      </c>
      <c r="J11" s="166" t="s">
        <v>112</v>
      </c>
      <c r="K11" s="167" t="s">
        <v>113</v>
      </c>
      <c r="L11" s="168" t="s">
        <v>125</v>
      </c>
      <c r="M11" s="168" t="s">
        <v>126</v>
      </c>
      <c r="N11" s="168" t="s">
        <v>127</v>
      </c>
      <c r="O11" s="169" t="s">
        <v>128</v>
      </c>
      <c r="P11" s="170" t="s">
        <v>129</v>
      </c>
      <c r="Q11" s="171" t="s">
        <v>130</v>
      </c>
      <c r="R11" s="172" t="s">
        <v>131</v>
      </c>
      <c r="S11" s="171" t="s">
        <v>132</v>
      </c>
      <c r="T11" s="171" t="s">
        <v>133</v>
      </c>
      <c r="U11" s="173" t="s">
        <v>134</v>
      </c>
      <c r="V11" s="173" t="s">
        <v>135</v>
      </c>
      <c r="W11" s="173" t="s">
        <v>136</v>
      </c>
      <c r="X11" s="65" t="s">
        <v>137</v>
      </c>
    </row>
    <row r="12" s="102" customFormat="true" ht="24.95" hidden="false" customHeight="true" outlineLevel="0" collapsed="false">
      <c r="A12" s="95" t="str">
        <f aca="false">Q1!A12</f>
        <v>Jamalpur</v>
      </c>
      <c r="B12" s="95" t="str">
        <f aca="false">Q1!A12</f>
        <v>Jamalpur</v>
      </c>
      <c r="C12" s="174" t="str">
        <f aca="false">Q1!B12</f>
        <v>Jamalpur Sadar</v>
      </c>
      <c r="D12" s="175" t="n">
        <f aca="false">IF(ISERROR(Q1!C12+Q2!C12+Q3!C12+Q4!C12)," ",(Q1!C12+Q2!C12+Q3!C12+Q4!C12))</f>
        <v>16</v>
      </c>
      <c r="E12" s="176" t="n">
        <f aca="false">IF(ISERROR(Q1!D12+Q2!D12+Q3!D12+Q4!D12)," ",(Q1!D12+Q2!D12+Q3!D12+Q4!D12))</f>
        <v>4</v>
      </c>
      <c r="F12" s="176" t="n">
        <f aca="false">IF(ISERROR(Q1!E12+Q2!E12+Q3!E12+Q4!E12)," ",(Q1!E12+Q2!E12+Q3!E12+Q4!E12))</f>
        <v>76</v>
      </c>
      <c r="G12" s="176" t="n">
        <f aca="false">IF(ISERROR(Q1!F12+Q2!F12+Q3!F12+Q4!F12)," ",(Q1!F12+Q2!F12+Q3!F12+Q4!F12))</f>
        <v>4</v>
      </c>
      <c r="H12" s="176" t="n">
        <f aca="false">IF(ISERROR(Q1!G12+Q2!G12+Q3!G12+Q4!G12)," ",(Q1!G12+Q2!G12+Q3!G12+Q4!G12))</f>
        <v>0</v>
      </c>
      <c r="I12" s="176" t="n">
        <f aca="false">IF(ISERROR(Q1!H12+Q2!H12+Q3!H12+Q4!H12)," ",(Q1!H12+Q2!H12+Q3!H12+Q4!H12))</f>
        <v>0</v>
      </c>
      <c r="J12" s="176" t="n">
        <f aca="false">IF(ISERROR(Q1!I12+Q2!I12+Q3!I12+Q4!I12)," ",(Q1!I12+Q2!I12+Q3!I12+Q4!I12))</f>
        <v>0</v>
      </c>
      <c r="K12" s="177" t="n">
        <f aca="false">IF(ISERROR(Q1!J12+Q2!J12+Q3!J12+Q4!J12)," ",(Q1!J12+Q2!J12+Q3!J12+Q4!J12))</f>
        <v>0</v>
      </c>
      <c r="L12" s="178" t="n">
        <f aca="false">IF(ISERROR(V12*T12),"",V12*T12)</f>
        <v>156.199219003905</v>
      </c>
      <c r="M12" s="178" t="n">
        <f aca="false">IF(ISERROR(W12*U12),"",W12*U12)</f>
        <v>0</v>
      </c>
      <c r="N12" s="178" t="n">
        <f aca="false">IF(ISERROR(T12-L12),"",T12-L12)</f>
        <v>624.800780996095</v>
      </c>
      <c r="O12" s="178" t="n">
        <v>0.0001</v>
      </c>
      <c r="P12" s="179" t="n">
        <f aca="false">N12+O12</f>
        <v>624.800880996095</v>
      </c>
      <c r="Q12" s="179" t="n">
        <f aca="false">IF(ISERROR(U12-M12),"",U12-M12)</f>
        <v>3663</v>
      </c>
      <c r="R12" s="180" t="n">
        <f aca="false">IF(ISERROR(I12+J12),"",I12+J12)</f>
        <v>0</v>
      </c>
      <c r="S12" s="179" t="n">
        <f aca="false">IF(ISERROR('YR P'!C11+'YR P'!F11),"",'YR P'!C11+'YR P'!F11)</f>
        <v>742</v>
      </c>
      <c r="T12" s="179" t="n">
        <f aca="false">IF(ISERROR('YR P'!C11+'YR P'!D11+'YR P'!F11+'YR P'!G11),"",'YR P'!C11+'YR P'!D11+'YR P'!F11+'YR P'!G11)</f>
        <v>781</v>
      </c>
      <c r="U12" s="181" t="n">
        <f aca="false">IF(ISERROR('YR P'!E11+'YR P'!H11),"",'YR P'!E11+'YR P'!H11)</f>
        <v>3663</v>
      </c>
      <c r="V12" s="181" t="n">
        <f aca="false">IF(ISERROR(G12/(D12+E12+O12)),"",G12/(D12+E12+O12))</f>
        <v>0.199999000005</v>
      </c>
      <c r="W12" s="181" t="n">
        <f aca="false">IF(ISERROR(R12/F12),"",R12/F12)</f>
        <v>0</v>
      </c>
      <c r="X12" s="101" t="n">
        <f aca="false">D12+E12+F12</f>
        <v>96</v>
      </c>
    </row>
    <row r="13" s="102" customFormat="true" ht="24.95" hidden="false" customHeight="true" outlineLevel="0" collapsed="false">
      <c r="A13" s="103" t="str">
        <f aca="false">Q1!A13</f>
        <v>Jamalpur</v>
      </c>
      <c r="B13" s="103" t="str">
        <f aca="false">Q1!A13</f>
        <v>Jamalpur</v>
      </c>
      <c r="C13" s="182" t="str">
        <f aca="false">Q1!B13</f>
        <v>Dewanganj</v>
      </c>
      <c r="D13" s="183" t="n">
        <f aca="false">IF(ISERROR(Q1!C13+Q2!C13+Q3!C13+Q4!C13)," ",(Q1!C13+Q2!C13+Q3!C13+Q4!C13))</f>
        <v>16</v>
      </c>
      <c r="E13" s="184" t="n">
        <f aca="false">IF(ISERROR(Q1!D13+Q2!D13+Q3!D13+Q4!D13)," ",(Q1!D13+Q2!D13+Q3!D13+Q4!D13))</f>
        <v>12</v>
      </c>
      <c r="F13" s="184" t="n">
        <f aca="false">IF(ISERROR(Q1!E13+Q2!E13+Q3!E13+Q4!E13)," ",(Q1!E13+Q2!E13+Q3!E13+Q4!E13))</f>
        <v>68</v>
      </c>
      <c r="G13" s="184" t="n">
        <f aca="false">IF(ISERROR(Q1!F13+Q2!F13+Q3!F13+Q4!F13)," ",(Q1!F13+Q2!F13+Q3!F13+Q4!F13))</f>
        <v>4</v>
      </c>
      <c r="H13" s="184" t="n">
        <f aca="false">IF(ISERROR(Q1!G13+Q2!G13+Q3!G13+Q4!G13)," ",(Q1!G13+Q2!G13+Q3!G13+Q4!G13))</f>
        <v>4</v>
      </c>
      <c r="I13" s="184" t="n">
        <f aca="false">IF(ISERROR(Q1!H13+Q2!H13+Q3!H13+Q4!H13)," ",(Q1!H13+Q2!H13+Q3!H13+Q4!H13))</f>
        <v>4</v>
      </c>
      <c r="J13" s="184" t="n">
        <f aca="false">IF(ISERROR(Q1!I13+Q2!I13+Q3!I13+Q4!I13)," ",(Q1!I13+Q2!I13+Q3!I13+Q4!I13))</f>
        <v>0</v>
      </c>
      <c r="K13" s="185" t="n">
        <f aca="false">IF(ISERROR(Q1!J13+Q2!J13+Q3!J13+Q4!J13)," ",(Q1!J13+Q2!J13+Q3!J13+Q4!J13))</f>
        <v>4</v>
      </c>
      <c r="L13" s="178" t="n">
        <f aca="false">IF(ISERROR(V13*T13),"",V13*T13)</f>
        <v>82.4282770418677</v>
      </c>
      <c r="M13" s="178" t="n">
        <f aca="false">IF(ISERROR(W13*U13),"",W13*U13)</f>
        <v>174.823529411765</v>
      </c>
      <c r="N13" s="178" t="n">
        <f aca="false">IF(ISERROR(T13-L13),"",T13-L13)</f>
        <v>494.571722958132</v>
      </c>
      <c r="O13" s="178" t="n">
        <v>0.0001</v>
      </c>
      <c r="P13" s="179" t="n">
        <f aca="false">N13+O13</f>
        <v>494.571822958132</v>
      </c>
      <c r="Q13" s="179" t="n">
        <f aca="false">IF(ISERROR(U13-M13),"",U13-M13)</f>
        <v>2797.17647058824</v>
      </c>
      <c r="R13" s="180" t="n">
        <f aca="false">IF(ISERROR(I13+J13),"",I13+J13)</f>
        <v>4</v>
      </c>
      <c r="S13" s="179" t="n">
        <f aca="false">IF(ISERROR('YR P'!C12+'YR P'!F12),"",'YR P'!C12+'YR P'!F12)</f>
        <v>527</v>
      </c>
      <c r="T13" s="179" t="n">
        <f aca="false">IF(ISERROR('YR P'!C12+'YR P'!D12+'YR P'!F12+'YR P'!G12),"",'YR P'!C12+'YR P'!D12+'YR P'!F12+'YR P'!G12)</f>
        <v>577</v>
      </c>
      <c r="U13" s="181" t="n">
        <f aca="false">IF(ISERROR('YR P'!E12+'YR P'!H12),"",'YR P'!E12+'YR P'!H12)</f>
        <v>2972</v>
      </c>
      <c r="V13" s="181" t="n">
        <f aca="false">IF(ISERROR(G13/(D13+E13+O13)),"",G13/(D13+E13+O13))</f>
        <v>0.142856632654883</v>
      </c>
      <c r="W13" s="181" t="n">
        <f aca="false">IF(ISERROR(R13/F13),"",R13/F13)</f>
        <v>0.0588235294117647</v>
      </c>
      <c r="X13" s="101" t="n">
        <f aca="false">D13+E13+F13</f>
        <v>96</v>
      </c>
    </row>
    <row r="14" s="102" customFormat="true" ht="24.95" hidden="false" customHeight="true" outlineLevel="0" collapsed="false">
      <c r="A14" s="103" t="str">
        <f aca="false">Q1!A14</f>
        <v>Jamalpur</v>
      </c>
      <c r="B14" s="103" t="str">
        <f aca="false">Q1!A14</f>
        <v>Jamalpur</v>
      </c>
      <c r="C14" s="182" t="str">
        <f aca="false">Q1!B14</f>
        <v>Melandaha</v>
      </c>
      <c r="D14" s="183" t="n">
        <f aca="false">IF(ISERROR(Q1!C14+Q2!C14+Q3!C14+Q4!C14)," ",(Q1!C14+Q2!C14+Q3!C14+Q4!C14))</f>
        <v>24</v>
      </c>
      <c r="E14" s="184" t="n">
        <f aca="false">IF(ISERROR(Q1!D14+Q2!D14+Q3!D14+Q4!D14)," ",(Q1!D14+Q2!D14+Q3!D14+Q4!D14))</f>
        <v>16</v>
      </c>
      <c r="F14" s="184" t="n">
        <f aca="false">IF(ISERROR(Q1!E14+Q2!E14+Q3!E14+Q4!E14)," ",(Q1!E14+Q2!E14+Q3!E14+Q4!E14))</f>
        <v>56</v>
      </c>
      <c r="G14" s="184" t="n">
        <f aca="false">IF(ISERROR(Q1!F14+Q2!F14+Q3!F14+Q4!F14)," ",(Q1!F14+Q2!F14+Q3!F14+Q4!F14))</f>
        <v>0</v>
      </c>
      <c r="H14" s="184" t="n">
        <f aca="false">IF(ISERROR(Q1!G14+Q2!G14+Q3!G14+Q4!G14)," ",(Q1!G14+Q2!G14+Q3!G14+Q4!G14))</f>
        <v>4</v>
      </c>
      <c r="I14" s="184" t="n">
        <f aca="false">IF(ISERROR(Q1!H14+Q2!H14+Q3!H14+Q4!H14)," ",(Q1!H14+Q2!H14+Q3!H14+Q4!H14))</f>
        <v>0</v>
      </c>
      <c r="J14" s="184" t="n">
        <f aca="false">IF(ISERROR(Q1!I14+Q2!I14+Q3!I14+Q4!I14)," ",(Q1!I14+Q2!I14+Q3!I14+Q4!I14))</f>
        <v>0</v>
      </c>
      <c r="K14" s="185" t="n">
        <f aca="false">IF(ISERROR(Q1!J14+Q2!J14+Q3!J14+Q4!J14)," ",(Q1!J14+Q2!J14+Q3!J14+Q4!J14))</f>
        <v>0</v>
      </c>
      <c r="L14" s="178" t="n">
        <f aca="false">IF(ISERROR(V14*T14),"",V14*T14)</f>
        <v>0</v>
      </c>
      <c r="M14" s="178" t="n">
        <f aca="false">IF(ISERROR(W14*U14),"",W14*U14)</f>
        <v>0</v>
      </c>
      <c r="N14" s="178" t="n">
        <f aca="false">IF(ISERROR(T14-L14),"",T14-L14)</f>
        <v>231</v>
      </c>
      <c r="O14" s="178" t="n">
        <v>0.0001</v>
      </c>
      <c r="P14" s="179" t="n">
        <f aca="false">N14+O14</f>
        <v>231.0001</v>
      </c>
      <c r="Q14" s="179" t="n">
        <f aca="false">IF(ISERROR(U14-M14),"",U14-M14)</f>
        <v>2291</v>
      </c>
      <c r="R14" s="180" t="n">
        <f aca="false">IF(ISERROR(I14+J14),"",I14+J14)</f>
        <v>0</v>
      </c>
      <c r="S14" s="179" t="n">
        <f aca="false">IF(ISERROR('YR P'!C13+'YR P'!F13),"",'YR P'!C13+'YR P'!F13)</f>
        <v>190</v>
      </c>
      <c r="T14" s="179" t="n">
        <f aca="false">IF(ISERROR('YR P'!C13+'YR P'!D13+'YR P'!F13+'YR P'!G13),"",'YR P'!C13+'YR P'!D13+'YR P'!F13+'YR P'!G13)</f>
        <v>231</v>
      </c>
      <c r="U14" s="181" t="n">
        <f aca="false">IF(ISERROR('YR P'!E13+'YR P'!H13),"",'YR P'!E13+'YR P'!H13)</f>
        <v>2291</v>
      </c>
      <c r="V14" s="181" t="n">
        <f aca="false">IF(ISERROR(G14/(D14+E14+O14)),"",G14/(D14+E14+O14))</f>
        <v>0</v>
      </c>
      <c r="W14" s="181" t="n">
        <f aca="false">IF(ISERROR(R14/F14),"",R14/F14)</f>
        <v>0</v>
      </c>
      <c r="X14" s="101" t="n">
        <f aca="false">D14+E14+F14</f>
        <v>96</v>
      </c>
    </row>
    <row r="15" s="102" customFormat="true" ht="24.95" hidden="false" customHeight="true" outlineLevel="0" collapsed="false">
      <c r="A15" s="103" t="str">
        <f aca="false">Q1!A15</f>
        <v>Jamalpur</v>
      </c>
      <c r="B15" s="103" t="str">
        <f aca="false">Q1!A15</f>
        <v>Jamalpur</v>
      </c>
      <c r="C15" s="182" t="str">
        <f aca="false">Q1!B15</f>
        <v>Sibganj</v>
      </c>
      <c r="D15" s="183" t="n">
        <f aca="false">IF(ISERROR(Q1!C15+Q2!C15+Q3!C15+Q4!C15)," ",(Q1!C15+Q2!C15+Q3!C15+Q4!C15))</f>
        <v>12</v>
      </c>
      <c r="E15" s="184" t="n">
        <f aca="false">IF(ISERROR(Q1!D15+Q2!D15+Q3!D15+Q4!D15)," ",(Q1!D15+Q2!D15+Q3!D15+Q4!D15))</f>
        <v>12</v>
      </c>
      <c r="F15" s="184" t="n">
        <f aca="false">IF(ISERROR(Q1!E15+Q2!E15+Q3!E15+Q4!E15)," ",(Q1!E15+Q2!E15+Q3!E15+Q4!E15))</f>
        <v>72</v>
      </c>
      <c r="G15" s="184" t="n">
        <f aca="false">IF(ISERROR(Q1!F15+Q2!F15+Q3!F15+Q4!F15)," ",(Q1!F15+Q2!F15+Q3!F15+Q4!F15))</f>
        <v>4</v>
      </c>
      <c r="H15" s="184" t="n">
        <f aca="false">IF(ISERROR(Q1!G15+Q2!G15+Q3!G15+Q4!G15)," ",(Q1!G15+Q2!G15+Q3!G15+Q4!G15))</f>
        <v>0</v>
      </c>
      <c r="I15" s="184" t="n">
        <f aca="false">IF(ISERROR(Q1!H15+Q2!H15+Q3!H15+Q4!H15)," ",(Q1!H15+Q2!H15+Q3!H15+Q4!H15))</f>
        <v>12</v>
      </c>
      <c r="J15" s="184" t="n">
        <f aca="false">IF(ISERROR(Q1!I15+Q2!I15+Q3!I15+Q4!I15)," ",(Q1!I15+Q2!I15+Q3!I15+Q4!I15))</f>
        <v>0</v>
      </c>
      <c r="K15" s="185" t="n">
        <f aca="false">IF(ISERROR(Q1!J15+Q2!J15+Q3!J15+Q4!J15)," ",(Q1!J15+Q2!J15+Q3!J15+Q4!J15))</f>
        <v>4</v>
      </c>
      <c r="L15" s="178" t="n">
        <f aca="false">IF(ISERROR(V15*T15),"",V15*T15)</f>
        <v>20.8332465281395</v>
      </c>
      <c r="M15" s="178" t="n">
        <f aca="false">IF(ISERROR(W15*U15),"",W15*U15)</f>
        <v>287</v>
      </c>
      <c r="N15" s="178" t="n">
        <f aca="false">IF(ISERROR(T15-L15),"",T15-L15)</f>
        <v>104.166753471861</v>
      </c>
      <c r="O15" s="178" t="n">
        <v>0.0001</v>
      </c>
      <c r="P15" s="179" t="n">
        <f aca="false">N15+O15</f>
        <v>104.166853471861</v>
      </c>
      <c r="Q15" s="179" t="n">
        <f aca="false">IF(ISERROR(U15-M15),"",U15-M15)</f>
        <v>1435</v>
      </c>
      <c r="R15" s="180" t="n">
        <f aca="false">IF(ISERROR(I15+J15),"",I15+J15)</f>
        <v>12</v>
      </c>
      <c r="S15" s="179" t="n">
        <f aca="false">IF(ISERROR('YR P'!C14+'YR P'!F14),"",'YR P'!C14+'YR P'!F14)</f>
        <v>125</v>
      </c>
      <c r="T15" s="179" t="n">
        <f aca="false">IF(ISERROR('YR P'!C14+'YR P'!D14+'YR P'!F14+'YR P'!G14),"",'YR P'!C14+'YR P'!D14+'YR P'!F14+'YR P'!G14)</f>
        <v>125</v>
      </c>
      <c r="U15" s="181" t="n">
        <f aca="false">IF(ISERROR('YR P'!E14+'YR P'!H14),"",'YR P'!E14+'YR P'!H14)</f>
        <v>1722</v>
      </c>
      <c r="V15" s="181" t="n">
        <f aca="false">IF(ISERROR(G15/(D15+E15+O15)),"",G15/(D15+E15+O15))</f>
        <v>0.166665972225116</v>
      </c>
      <c r="W15" s="181" t="n">
        <f aca="false">IF(ISERROR(R15/F15),"",R15/F15)</f>
        <v>0.166666666666667</v>
      </c>
      <c r="X15" s="101" t="n">
        <f aca="false">D15+E15+F15</f>
        <v>96</v>
      </c>
    </row>
    <row r="16" s="102" customFormat="true" ht="24.95" hidden="false" customHeight="true" outlineLevel="0" collapsed="false">
      <c r="A16" s="103" t="str">
        <f aca="false">Q1!A16</f>
        <v>Sherpur</v>
      </c>
      <c r="B16" s="103" t="str">
        <f aca="false">Q1!A16</f>
        <v>Sherpur</v>
      </c>
      <c r="C16" s="182" t="str">
        <f aca="false">Q1!B16</f>
        <v>Sherpur Sadar</v>
      </c>
      <c r="D16" s="183" t="n">
        <f aca="false">IF(ISERROR(Q1!C16+Q2!C16+Q3!C16+Q4!C16)," ",(Q1!C16+Q2!C16+Q3!C16+Q4!C16))</f>
        <v>4</v>
      </c>
      <c r="E16" s="184" t="n">
        <f aca="false">IF(ISERROR(Q1!D16+Q2!D16+Q3!D16+Q4!D16)," ",(Q1!D16+Q2!D16+Q3!D16+Q4!D16))</f>
        <v>0</v>
      </c>
      <c r="F16" s="184" t="n">
        <f aca="false">IF(ISERROR(Q1!E16+Q2!E16+Q3!E16+Q4!E16)," ",(Q1!E16+Q2!E16+Q3!E16+Q4!E16))</f>
        <v>92</v>
      </c>
      <c r="G16" s="184" t="n">
        <f aca="false">IF(ISERROR(Q1!F16+Q2!F16+Q3!F16+Q4!F16)," ",(Q1!F16+Q2!F16+Q3!F16+Q4!F16))</f>
        <v>0</v>
      </c>
      <c r="H16" s="184" t="n">
        <f aca="false">IF(ISERROR(Q1!G16+Q2!G16+Q3!G16+Q4!G16)," ",(Q1!G16+Q2!G16+Q3!G16+Q4!G16))</f>
        <v>0</v>
      </c>
      <c r="I16" s="184" t="n">
        <f aca="false">IF(ISERROR(Q1!H16+Q2!H16+Q3!H16+Q4!H16)," ",(Q1!H16+Q2!H16+Q3!H16+Q4!H16))</f>
        <v>0</v>
      </c>
      <c r="J16" s="184" t="n">
        <f aca="false">IF(ISERROR(Q1!I16+Q2!I16+Q3!I16+Q4!I16)," ",(Q1!I16+Q2!I16+Q3!I16+Q4!I16))</f>
        <v>0</v>
      </c>
      <c r="K16" s="185" t="n">
        <f aca="false">IF(ISERROR(Q1!J16+Q2!J16+Q3!J16+Q4!J16)," ",(Q1!J16+Q2!J16+Q3!J16+Q4!J16))</f>
        <v>0</v>
      </c>
      <c r="L16" s="178" t="n">
        <f aca="false">IF(ISERROR(V16*T16),"",V16*T16)</f>
        <v>0</v>
      </c>
      <c r="M16" s="178" t="n">
        <f aca="false">IF(ISERROR(W16*U16),"",W16*U16)</f>
        <v>0</v>
      </c>
      <c r="N16" s="178" t="n">
        <f aca="false">IF(ISERROR(T16-L16),"",T16-L16)</f>
        <v>639</v>
      </c>
      <c r="O16" s="178" t="n">
        <v>0.0001</v>
      </c>
      <c r="P16" s="179" t="n">
        <f aca="false">N16+O16</f>
        <v>639.0001</v>
      </c>
      <c r="Q16" s="179" t="n">
        <f aca="false">IF(ISERROR(U16-M16),"",U16-M16)</f>
        <v>6035</v>
      </c>
      <c r="R16" s="180" t="n">
        <f aca="false">IF(ISERROR(I16+J16),"",I16+J16)</f>
        <v>0</v>
      </c>
      <c r="S16" s="179" t="n">
        <f aca="false">IF(ISERROR('YR P'!C15+'YR P'!F15),"",'YR P'!C15+'YR P'!F15)</f>
        <v>576</v>
      </c>
      <c r="T16" s="179" t="n">
        <f aca="false">IF(ISERROR('YR P'!C15+'YR P'!D15+'YR P'!F15+'YR P'!G15),"",'YR P'!C15+'YR P'!D15+'YR P'!F15+'YR P'!G15)</f>
        <v>639</v>
      </c>
      <c r="U16" s="181" t="n">
        <f aca="false">IF(ISERROR('YR P'!E15+'YR P'!H15),"",'YR P'!E15+'YR P'!H15)</f>
        <v>6035</v>
      </c>
      <c r="V16" s="181" t="n">
        <f aca="false">IF(ISERROR(G16/(D16+E16+O16)),"",G16/(D16+E16+O16))</f>
        <v>0</v>
      </c>
      <c r="W16" s="181" t="n">
        <f aca="false">IF(ISERROR(R16/F16),"",R16/F16)</f>
        <v>0</v>
      </c>
      <c r="X16" s="101" t="n">
        <f aca="false">D16+E16+F16</f>
        <v>96</v>
      </c>
    </row>
    <row r="17" s="102" customFormat="true" ht="24.95" hidden="false" customHeight="true" outlineLevel="0" collapsed="false">
      <c r="A17" s="103" t="str">
        <f aca="false">Q1!A17</f>
        <v>Sherpur</v>
      </c>
      <c r="B17" s="103" t="str">
        <f aca="false">Q1!A17</f>
        <v>Sherpur</v>
      </c>
      <c r="C17" s="182" t="str">
        <f aca="false">Q1!B17</f>
        <v>Jhenaigati</v>
      </c>
      <c r="D17" s="183" t="n">
        <f aca="false">IF(ISERROR(Q1!C17+Q2!C17+Q3!C17+Q4!C17)," ",(Q1!C17+Q2!C17+Q3!C17+Q4!C17))</f>
        <v>16</v>
      </c>
      <c r="E17" s="184" t="n">
        <f aca="false">IF(ISERROR(Q1!D17+Q2!D17+Q3!D17+Q4!D17)," ",(Q1!D17+Q2!D17+Q3!D17+Q4!D17))</f>
        <v>4</v>
      </c>
      <c r="F17" s="184" t="n">
        <f aca="false">IF(ISERROR(Q1!E17+Q2!E17+Q3!E17+Q4!E17)," ",(Q1!E17+Q2!E17+Q3!E17+Q4!E17))</f>
        <v>76</v>
      </c>
      <c r="G17" s="184" t="n">
        <f aca="false">IF(ISERROR(Q1!F17+Q2!F17+Q3!F17+Q4!F17)," ",(Q1!F17+Q2!F17+Q3!F17+Q4!F17))</f>
        <v>0</v>
      </c>
      <c r="H17" s="184" t="n">
        <f aca="false">IF(ISERROR(Q1!G17+Q2!G17+Q3!G17+Q4!G17)," ",(Q1!G17+Q2!G17+Q3!G17+Q4!G17))</f>
        <v>0</v>
      </c>
      <c r="I17" s="184" t="n">
        <f aca="false">IF(ISERROR(Q1!H17+Q2!H17+Q3!H17+Q4!H17)," ",(Q1!H17+Q2!H17+Q3!H17+Q4!H17))</f>
        <v>4</v>
      </c>
      <c r="J17" s="184" t="n">
        <f aca="false">IF(ISERROR(Q1!I17+Q2!I17+Q3!I17+Q4!I17)," ",(Q1!I17+Q2!I17+Q3!I17+Q4!I17))</f>
        <v>0</v>
      </c>
      <c r="K17" s="185" t="n">
        <f aca="false">IF(ISERROR(Q1!J17+Q2!J17+Q3!J17+Q4!J17)," ",(Q1!J17+Q2!J17+Q3!J17+Q4!J17))</f>
        <v>4</v>
      </c>
      <c r="L17" s="178" t="n">
        <f aca="false">IF(ISERROR(V17*T17),"",V17*T17)</f>
        <v>0</v>
      </c>
      <c r="M17" s="178" t="n">
        <f aca="false">IF(ISERROR(W17*U17),"",W17*U17)</f>
        <v>226.368421052632</v>
      </c>
      <c r="N17" s="178" t="n">
        <f aca="false">IF(ISERROR(T17-L17),"",T17-L17)</f>
        <v>416</v>
      </c>
      <c r="O17" s="178" t="n">
        <v>0.0001</v>
      </c>
      <c r="P17" s="179" t="n">
        <f aca="false">N17+O17</f>
        <v>416.0001</v>
      </c>
      <c r="Q17" s="179" t="n">
        <f aca="false">IF(ISERROR(U17-M17),"",U17-M17)</f>
        <v>4074.63157894737</v>
      </c>
      <c r="R17" s="180" t="n">
        <f aca="false">IF(ISERROR(I17+J17),"",I17+J17)</f>
        <v>4</v>
      </c>
      <c r="S17" s="179" t="n">
        <f aca="false">IF(ISERROR('YR P'!C16+'YR P'!F16),"",'YR P'!C16+'YR P'!F16)</f>
        <v>389</v>
      </c>
      <c r="T17" s="179" t="n">
        <f aca="false">IF(ISERROR('YR P'!C16+'YR P'!D16+'YR P'!F16+'YR P'!G16),"",'YR P'!C16+'YR P'!D16+'YR P'!F16+'YR P'!G16)</f>
        <v>416</v>
      </c>
      <c r="U17" s="181" t="n">
        <f aca="false">IF(ISERROR('YR P'!E16+'YR P'!H16),"",'YR P'!E16+'YR P'!H16)</f>
        <v>4301</v>
      </c>
      <c r="V17" s="181" t="n">
        <f aca="false">IF(ISERROR(G17/(D17+E17+O17)),"",G17/(D17+E17+O17))</f>
        <v>0</v>
      </c>
      <c r="W17" s="181" t="n">
        <f aca="false">IF(ISERROR(R17/F17),"",R17/F17)</f>
        <v>0.0526315789473684</v>
      </c>
      <c r="X17" s="101" t="n">
        <f aca="false">D17+E17+F17</f>
        <v>96</v>
      </c>
    </row>
    <row r="18" s="102" customFormat="true" ht="24.95" hidden="false" customHeight="true" outlineLevel="0" collapsed="false">
      <c r="A18" s="103" t="str">
        <f aca="false">Q1!A18</f>
        <v>Sherpur</v>
      </c>
      <c r="B18" s="103" t="str">
        <f aca="false">Q1!A18</f>
        <v>Sherpur</v>
      </c>
      <c r="C18" s="182" t="str">
        <f aca="false">Q1!B18</f>
        <v>Sunamganj</v>
      </c>
      <c r="D18" s="183" t="n">
        <f aca="false">IF(ISERROR(Q1!C18+Q2!C18+Q3!C18+Q4!C18)," ",(Q1!C18+Q2!C18+Q3!C18+Q4!C18))</f>
        <v>24</v>
      </c>
      <c r="E18" s="184" t="n">
        <f aca="false">IF(ISERROR(Q1!D18+Q2!D18+Q3!D18+Q4!D18)," ",(Q1!D18+Q2!D18+Q3!D18+Q4!D18))</f>
        <v>0</v>
      </c>
      <c r="F18" s="184" t="n">
        <f aca="false">IF(ISERROR(Q1!E18+Q2!E18+Q3!E18+Q4!E18)," ",(Q1!E18+Q2!E18+Q3!E18+Q4!E18))</f>
        <v>72</v>
      </c>
      <c r="G18" s="184" t="n">
        <f aca="false">IF(ISERROR(Q1!F18+Q2!F18+Q3!F18+Q4!F18)," ",(Q1!F18+Q2!F18+Q3!F18+Q4!F18))</f>
        <v>4</v>
      </c>
      <c r="H18" s="184" t="str">
        <f aca="false">IF(ISERROR(Q1!G18+Q2!G18+Q3!G18+Q4!G18)," ",(Q1!G18+Q2!G18+Q3!G18+Q4!G18))</f>
        <v> </v>
      </c>
      <c r="I18" s="184" t="n">
        <f aca="false">IF(ISERROR(Q1!H18+Q2!H18+Q3!H18+Q4!H18)," ",(Q1!H18+Q2!H18+Q3!H18+Q4!H18))</f>
        <v>0</v>
      </c>
      <c r="J18" s="184" t="n">
        <f aca="false">IF(ISERROR(Q1!I18+Q2!I18+Q3!I18+Q4!I18)," ",(Q1!I18+Q2!I18+Q3!I18+Q4!I18))</f>
        <v>0</v>
      </c>
      <c r="K18" s="185" t="n">
        <f aca="false">IF(ISERROR(Q1!J18+Q2!J18+Q3!J18+Q4!J18)," ",(Q1!J18+Q2!J18+Q3!J18+Q4!J18))</f>
        <v>0</v>
      </c>
      <c r="L18" s="178" t="n">
        <f aca="false">IF(ISERROR(V18*T18),"",V18*T18)</f>
        <v>54.4997729176128</v>
      </c>
      <c r="M18" s="178" t="n">
        <f aca="false">IF(ISERROR(W18*U18),"",W18*U18)</f>
        <v>0</v>
      </c>
      <c r="N18" s="178" t="n">
        <f aca="false">IF(ISERROR(T18-L18),"",T18-L18)</f>
        <v>272.500227082387</v>
      </c>
      <c r="O18" s="178" t="n">
        <v>0.0001</v>
      </c>
      <c r="P18" s="179" t="n">
        <f aca="false">N18+O18</f>
        <v>272.500327082387</v>
      </c>
      <c r="Q18" s="179" t="n">
        <f aca="false">IF(ISERROR(U18-M18),"",U18-M18)</f>
        <v>2007</v>
      </c>
      <c r="R18" s="180" t="n">
        <f aca="false">IF(ISERROR(I18+J18),"",I18+J18)</f>
        <v>0</v>
      </c>
      <c r="S18" s="179" t="n">
        <f aca="false">IF(ISERROR('YR P'!C17+'YR P'!F17),"",'YR P'!C17+'YR P'!F17)</f>
        <v>253</v>
      </c>
      <c r="T18" s="179" t="n">
        <f aca="false">IF(ISERROR('YR P'!C17+'YR P'!D17+'YR P'!F17+'YR P'!G17),"",'YR P'!C17+'YR P'!D17+'YR P'!F17+'YR P'!G17)</f>
        <v>327</v>
      </c>
      <c r="U18" s="181" t="n">
        <f aca="false">IF(ISERROR('YR P'!E17+'YR P'!H17),"",'YR P'!E17+'YR P'!H17)</f>
        <v>2007</v>
      </c>
      <c r="V18" s="181" t="n">
        <f aca="false">IF(ISERROR(G18/(D18+E18+O18)),"",G18/(D18+E18+O18))</f>
        <v>0.166665972225116</v>
      </c>
      <c r="W18" s="181" t="n">
        <f aca="false">IF(ISERROR(R18/F18),"",R18/F18)</f>
        <v>0</v>
      </c>
      <c r="X18" s="101" t="n">
        <f aca="false">D18+E18+F18</f>
        <v>96</v>
      </c>
    </row>
    <row r="19" s="102" customFormat="true" ht="24.95" hidden="false" customHeight="true" outlineLevel="0" collapsed="false">
      <c r="A19" s="103" t="str">
        <f aca="false">Q1!A19</f>
        <v>Sherpur</v>
      </c>
      <c r="B19" s="103" t="str">
        <f aca="false">Q1!A19</f>
        <v>Sherpur</v>
      </c>
      <c r="C19" s="182" t="str">
        <f aca="false">Q1!B19</f>
        <v>Kibondo</v>
      </c>
      <c r="D19" s="183" t="n">
        <f aca="false">IF(ISERROR(Q1!C19+Q2!C19+Q3!C19+Q4!C19)," ",(Q1!C19+Q2!C19+Q3!C19+Q4!C19))</f>
        <v>8</v>
      </c>
      <c r="E19" s="184" t="n">
        <f aca="false">IF(ISERROR(Q1!D19+Q2!D19+Q3!D19+Q4!D19)," ",(Q1!D19+Q2!D19+Q3!D19+Q4!D19))</f>
        <v>8</v>
      </c>
      <c r="F19" s="184" t="n">
        <f aca="false">IF(ISERROR(Q1!E19+Q2!E19+Q3!E19+Q4!E19)," ",(Q1!E19+Q2!E19+Q3!E19+Q4!E19))</f>
        <v>80</v>
      </c>
      <c r="G19" s="184" t="n">
        <f aca="false">IF(ISERROR(Q1!F19+Q2!F19+Q3!F19+Q4!F19)," ",(Q1!F19+Q2!F19+Q3!F19+Q4!F19))</f>
        <v>0</v>
      </c>
      <c r="H19" s="184" t="n">
        <f aca="false">IF(ISERROR(Q1!G19+Q2!G19+Q3!G19+Q4!G19)," ",(Q1!G19+Q2!G19+Q3!G19+Q4!G19))</f>
        <v>0</v>
      </c>
      <c r="I19" s="184" t="n">
        <f aca="false">IF(ISERROR(Q1!H19+Q2!H19+Q3!H19+Q4!H19)," ",(Q1!H19+Q2!H19+Q3!H19+Q4!H19))</f>
        <v>12</v>
      </c>
      <c r="J19" s="184" t="n">
        <f aca="false">IF(ISERROR(Q1!I19+Q2!I19+Q3!I19+Q4!I19)," ",(Q1!I19+Q2!I19+Q3!I19+Q4!I19))</f>
        <v>0</v>
      </c>
      <c r="K19" s="185" t="n">
        <f aca="false">IF(ISERROR(Q1!J19+Q2!J19+Q3!J19+Q4!J19)," ",(Q1!J19+Q2!J19+Q3!J19+Q4!J19))</f>
        <v>4</v>
      </c>
      <c r="L19" s="178" t="n">
        <f aca="false">IF(ISERROR(V19*T19),"",V19*T19)</f>
        <v>0</v>
      </c>
      <c r="M19" s="178" t="n">
        <f aca="false">IF(ISERROR(W19*U19),"",W19*U19)</f>
        <v>127.95</v>
      </c>
      <c r="N19" s="178" t="n">
        <f aca="false">IF(ISERROR(T19-L19),"",T19-L19)</f>
        <v>235</v>
      </c>
      <c r="O19" s="178" t="n">
        <v>0.0001</v>
      </c>
      <c r="P19" s="179" t="n">
        <f aca="false">N19+O19</f>
        <v>235.0001</v>
      </c>
      <c r="Q19" s="179" t="n">
        <f aca="false">IF(ISERROR(U19-M19),"",U19-M19)</f>
        <v>725.05</v>
      </c>
      <c r="R19" s="180" t="n">
        <f aca="false">IF(ISERROR(I19+J19),"",I19+J19)</f>
        <v>12</v>
      </c>
      <c r="S19" s="179" t="n">
        <f aca="false">IF(ISERROR('YR P'!C18+'YR P'!F18),"",'YR P'!C18+'YR P'!F18)</f>
        <v>189</v>
      </c>
      <c r="T19" s="179" t="n">
        <f aca="false">IF(ISERROR('YR P'!C18+'YR P'!D18+'YR P'!F18+'YR P'!G18),"",'YR P'!C18+'YR P'!D18+'YR P'!F18+'YR P'!G18)</f>
        <v>235</v>
      </c>
      <c r="U19" s="181" t="n">
        <f aca="false">IF(ISERROR('YR P'!E18+'YR P'!H18),"",'YR P'!E18+'YR P'!H18)</f>
        <v>853</v>
      </c>
      <c r="V19" s="181" t="n">
        <f aca="false">IF(ISERROR(G19/(D19+E19+O19)),"",G19/(D19+E19+O19))</f>
        <v>0</v>
      </c>
      <c r="W19" s="181" t="n">
        <f aca="false">IF(ISERROR(R19/F19),"",R19/F19)</f>
        <v>0.15</v>
      </c>
      <c r="X19" s="101" t="n">
        <f aca="false">D19+E19+F19</f>
        <v>96</v>
      </c>
    </row>
    <row r="20" s="102" customFormat="true" ht="24.95" hidden="false" customHeight="true" outlineLevel="0" collapsed="false">
      <c r="A20" s="103" t="str">
        <f aca="false">Q1!A20</f>
        <v> </v>
      </c>
      <c r="B20" s="103" t="str">
        <f aca="false">Q1!A20</f>
        <v> </v>
      </c>
      <c r="C20" s="182" t="str">
        <f aca="false">Q1!B20</f>
        <v> </v>
      </c>
      <c r="D20" s="183" t="n">
        <f aca="false">IF(ISERROR(Q1!C20+Q2!C20+Q3!C20+Q4!C20)," ",(Q1!C20+Q2!C20+Q3!C20+Q4!C20))</f>
        <v>0</v>
      </c>
      <c r="E20" s="184" t="n">
        <f aca="false">IF(ISERROR(Q1!D20+Q2!D20+Q3!D20+Q4!D20)," ",(Q1!D20+Q2!D20+Q3!D20+Q4!D20))</f>
        <v>0</v>
      </c>
      <c r="F20" s="184" t="n">
        <f aca="false">IF(ISERROR(Q1!E20+Q2!E20+Q3!E20+Q4!E20)," ",(Q1!E20+Q2!E20+Q3!E20+Q4!E20))</f>
        <v>0</v>
      </c>
      <c r="G20" s="184" t="n">
        <f aca="false">IF(ISERROR(Q1!F20+Q2!F20+Q3!F20+Q4!F20)," ",(Q1!F20+Q2!F20+Q3!F20+Q4!F20))</f>
        <v>0</v>
      </c>
      <c r="H20" s="184" t="n">
        <f aca="false">IF(ISERROR(Q1!G20+Q2!G20+Q3!G20+Q4!G20)," ",(Q1!G20+Q2!G20+Q3!G20+Q4!G20))</f>
        <v>0</v>
      </c>
      <c r="I20" s="184" t="n">
        <f aca="false">IF(ISERROR(Q1!H20+Q2!H20+Q3!H20+Q4!H20)," ",(Q1!H20+Q2!H20+Q3!H20+Q4!H20))</f>
        <v>0</v>
      </c>
      <c r="J20" s="184" t="n">
        <f aca="false">IF(ISERROR(Q1!I20+Q2!I20+Q3!I20+Q4!I20)," ",(Q1!I20+Q2!I20+Q3!I20+Q4!I20))</f>
        <v>0</v>
      </c>
      <c r="K20" s="185" t="n">
        <f aca="false">IF(ISERROR(Q1!J20+Q2!J20+Q3!J20+Q4!J20)," ",(Q1!J20+Q2!J20+Q3!J20+Q4!J20))</f>
        <v>0</v>
      </c>
      <c r="L20" s="178" t="n">
        <f aca="false">IF(ISERROR(V20*T20),"",V20*T20)</f>
        <v>0</v>
      </c>
      <c r="M20" s="178" t="str">
        <f aca="false">IF(ISERROR(W20*U20),"",W20*U20)</f>
        <v/>
      </c>
      <c r="N20" s="178" t="n">
        <f aca="false">IF(ISERROR(T20-L20),"",T20-L20)</f>
        <v>0</v>
      </c>
      <c r="O20" s="178" t="n">
        <v>0.0001</v>
      </c>
      <c r="P20" s="179" t="n">
        <f aca="false">N20+O20</f>
        <v>0.0001</v>
      </c>
      <c r="Q20" s="179" t="str">
        <f aca="false">IF(ISERROR(U20-M20),"",U20-M20)</f>
        <v/>
      </c>
      <c r="R20" s="180" t="n">
        <f aca="false">IF(ISERROR(I20+J20),"",I20+J20)</f>
        <v>0</v>
      </c>
      <c r="S20" s="179" t="n">
        <f aca="false">IF(ISERROR('YR P'!C19+'YR P'!F19),"",'YR P'!C19+'YR P'!F19)</f>
        <v>0</v>
      </c>
      <c r="T20" s="179" t="n">
        <f aca="false">IF(ISERROR('YR P'!C19+'YR P'!D19+'YR P'!F19+'YR P'!G19),"",'YR P'!C19+'YR P'!D19+'YR P'!F19+'YR P'!G19)</f>
        <v>0</v>
      </c>
      <c r="U20" s="181" t="n">
        <f aca="false">IF(ISERROR('YR P'!E19+'YR P'!H19),"",'YR P'!E19+'YR P'!H19)</f>
        <v>0</v>
      </c>
      <c r="V20" s="181" t="n">
        <f aca="false">IF(ISERROR(G20/(D20+E20+O20)),"",G20/(D20+E20+O20))</f>
        <v>0</v>
      </c>
      <c r="W20" s="181" t="str">
        <f aca="false">IF(ISERROR(R20/F20),"",R20/F20)</f>
        <v/>
      </c>
      <c r="X20" s="101" t="n">
        <f aca="false">D20+E20+F20</f>
        <v>0</v>
      </c>
    </row>
    <row r="21" s="102" customFormat="true" ht="24.95" hidden="false" customHeight="true" outlineLevel="0" collapsed="false">
      <c r="A21" s="103" t="str">
        <f aca="false">Q1!A21</f>
        <v> </v>
      </c>
      <c r="B21" s="103" t="str">
        <f aca="false">Q1!A21</f>
        <v> </v>
      </c>
      <c r="C21" s="182" t="str">
        <f aca="false">Q1!B21</f>
        <v> </v>
      </c>
      <c r="D21" s="183" t="n">
        <f aca="false">IF(ISERROR(Q1!C21+Q2!C21+Q3!C21+Q4!C21)," ",(Q1!C21+Q2!C21+Q3!C21+Q4!C21))</f>
        <v>0</v>
      </c>
      <c r="E21" s="184" t="n">
        <f aca="false">IF(ISERROR(Q1!D21+Q2!D21+Q3!D21+Q4!D21)," ",(Q1!D21+Q2!D21+Q3!D21+Q4!D21))</f>
        <v>0</v>
      </c>
      <c r="F21" s="184" t="n">
        <f aca="false">IF(ISERROR(Q1!E21+Q2!E21+Q3!E21+Q4!E21)," ",(Q1!E21+Q2!E21+Q3!E21+Q4!E21))</f>
        <v>0</v>
      </c>
      <c r="G21" s="184" t="n">
        <f aca="false">IF(ISERROR(Q1!F21+Q2!F21+Q3!F21+Q4!F21)," ",(Q1!F21+Q2!F21+Q3!F21+Q4!F21))</f>
        <v>0</v>
      </c>
      <c r="H21" s="184" t="n">
        <f aca="false">IF(ISERROR(Q1!G21+Q2!G21+Q3!G21+Q4!G21)," ",(Q1!G21+Q2!G21+Q3!G21+Q4!G21))</f>
        <v>0</v>
      </c>
      <c r="I21" s="184" t="n">
        <f aca="false">IF(ISERROR(Q1!H21+Q2!H21+Q3!H21+Q4!H21)," ",(Q1!H21+Q2!H21+Q3!H21+Q4!H21))</f>
        <v>0</v>
      </c>
      <c r="J21" s="184" t="n">
        <f aca="false">IF(ISERROR(Q1!I21+Q2!I21+Q3!I21+Q4!I21)," ",(Q1!I21+Q2!I21+Q3!I21+Q4!I21))</f>
        <v>0</v>
      </c>
      <c r="K21" s="185" t="n">
        <f aca="false">IF(ISERROR(Q1!J21+Q2!J21+Q3!J21+Q4!J21)," ",(Q1!J21+Q2!J21+Q3!J21+Q4!J21))</f>
        <v>0</v>
      </c>
      <c r="L21" s="178" t="n">
        <f aca="false">IF(ISERROR(V21*T21),"",V21*T21)</f>
        <v>0</v>
      </c>
      <c r="M21" s="178" t="str">
        <f aca="false">IF(ISERROR(W21*U21),"",W21*U21)</f>
        <v/>
      </c>
      <c r="N21" s="178" t="n">
        <f aca="false">IF(ISERROR(T21-L21),"",T21-L21)</f>
        <v>0</v>
      </c>
      <c r="O21" s="178" t="n">
        <v>0.0001</v>
      </c>
      <c r="P21" s="179" t="n">
        <f aca="false">N21+O21</f>
        <v>0.0001</v>
      </c>
      <c r="Q21" s="179" t="str">
        <f aca="false">IF(ISERROR(U21-M21),"",U21-M21)</f>
        <v/>
      </c>
      <c r="R21" s="180" t="n">
        <f aca="false">IF(ISERROR(I21+J21),"",I21+J21)</f>
        <v>0</v>
      </c>
      <c r="S21" s="179" t="n">
        <f aca="false">IF(ISERROR('YR P'!C20+'YR P'!F20),"",'YR P'!C20+'YR P'!F20)</f>
        <v>0</v>
      </c>
      <c r="T21" s="179" t="n">
        <f aca="false">IF(ISERROR('YR P'!C20+'YR P'!D20+'YR P'!F20+'YR P'!G20),"",'YR P'!C20+'YR P'!D20+'YR P'!F20+'YR P'!G20)</f>
        <v>0</v>
      </c>
      <c r="U21" s="181" t="n">
        <f aca="false">IF(ISERROR('YR P'!E20+'YR P'!H20),"",'YR P'!E20+'YR P'!H20)</f>
        <v>0</v>
      </c>
      <c r="V21" s="181" t="n">
        <f aca="false">IF(ISERROR(G21/(D21+E21+O21)),"",G21/(D21+E21+O21))</f>
        <v>0</v>
      </c>
      <c r="W21" s="181" t="str">
        <f aca="false">IF(ISERROR(R21/F21),"",R21/F21)</f>
        <v/>
      </c>
      <c r="X21" s="101" t="n">
        <f aca="false">D21+E21+F21</f>
        <v>0</v>
      </c>
    </row>
    <row r="22" s="102" customFormat="true" ht="24.95" hidden="false" customHeight="true" outlineLevel="0" collapsed="false">
      <c r="A22" s="103" t="str">
        <f aca="false">Q1!A22</f>
        <v> </v>
      </c>
      <c r="B22" s="103" t="str">
        <f aca="false">Q1!A22</f>
        <v> </v>
      </c>
      <c r="C22" s="182" t="str">
        <f aca="false">Q1!B22</f>
        <v> </v>
      </c>
      <c r="D22" s="183" t="n">
        <f aca="false">IF(ISERROR(Q1!C22+Q2!C22+Q3!C22+Q4!C22)," ",(Q1!C22+Q2!C22+Q3!C22+Q4!C22))</f>
        <v>0</v>
      </c>
      <c r="E22" s="184" t="n">
        <f aca="false">IF(ISERROR(Q1!D22+Q2!D22+Q3!D22+Q4!D22)," ",(Q1!D22+Q2!D22+Q3!D22+Q4!D22))</f>
        <v>0</v>
      </c>
      <c r="F22" s="184" t="n">
        <f aca="false">IF(ISERROR(Q1!E22+Q2!E22+Q3!E22+Q4!E22)," ",(Q1!E22+Q2!E22+Q3!E22+Q4!E22))</f>
        <v>0</v>
      </c>
      <c r="G22" s="184" t="n">
        <f aca="false">IF(ISERROR(Q1!F22+Q2!F22+Q3!F22+Q4!F22)," ",(Q1!F22+Q2!F22+Q3!F22+Q4!F22))</f>
        <v>0</v>
      </c>
      <c r="H22" s="184" t="n">
        <f aca="false">IF(ISERROR(Q1!G22+Q2!G22+Q3!G22+Q4!G22)," ",(Q1!G22+Q2!G22+Q3!G22+Q4!G22))</f>
        <v>0</v>
      </c>
      <c r="I22" s="184" t="n">
        <f aca="false">IF(ISERROR(Q1!H22+Q2!H22+Q3!H22+Q4!H22)," ",(Q1!H22+Q2!H22+Q3!H22+Q4!H22))</f>
        <v>0</v>
      </c>
      <c r="J22" s="184" t="n">
        <f aca="false">IF(ISERROR(Q1!I22+Q2!I22+Q3!I22+Q4!I22)," ",(Q1!I22+Q2!I22+Q3!I22+Q4!I22))</f>
        <v>0</v>
      </c>
      <c r="K22" s="185" t="n">
        <f aca="false">IF(ISERROR(Q1!J22+Q2!J22+Q3!J22+Q4!J22)," ",(Q1!J22+Q2!J22+Q3!J22+Q4!J22))</f>
        <v>0</v>
      </c>
      <c r="L22" s="178" t="n">
        <f aca="false">IF(ISERROR(V22*T22),"",V22*T22)</f>
        <v>0</v>
      </c>
      <c r="M22" s="178" t="str">
        <f aca="false">IF(ISERROR(W22*U22),"",W22*U22)</f>
        <v/>
      </c>
      <c r="N22" s="178" t="n">
        <f aca="false">IF(ISERROR(T22-L22),"",T22-L22)</f>
        <v>0</v>
      </c>
      <c r="O22" s="178" t="n">
        <v>0.0001</v>
      </c>
      <c r="P22" s="179" t="n">
        <f aca="false">N22+O22</f>
        <v>0.0001</v>
      </c>
      <c r="Q22" s="179" t="str">
        <f aca="false">IF(ISERROR(U22-M22),"",U22-M22)</f>
        <v/>
      </c>
      <c r="R22" s="180" t="n">
        <f aca="false">IF(ISERROR(I22+J22),"",I22+J22)</f>
        <v>0</v>
      </c>
      <c r="S22" s="179" t="n">
        <f aca="false">IF(ISERROR('YR P'!C21+'YR P'!F21),"",'YR P'!C21+'YR P'!F21)</f>
        <v>0</v>
      </c>
      <c r="T22" s="179" t="n">
        <f aca="false">IF(ISERROR('YR P'!C21+'YR P'!D21+'YR P'!F21+'YR P'!G21),"",'YR P'!C21+'YR P'!D21+'YR P'!F21+'YR P'!G21)</f>
        <v>0</v>
      </c>
      <c r="U22" s="181" t="n">
        <f aca="false">IF(ISERROR('YR P'!E21+'YR P'!H21),"",'YR P'!E21+'YR P'!H21)</f>
        <v>0</v>
      </c>
      <c r="V22" s="181" t="n">
        <f aca="false">IF(ISERROR(G22/(D22+E22+O22)),"",G22/(D22+E22+O22))</f>
        <v>0</v>
      </c>
      <c r="W22" s="181" t="str">
        <f aca="false">IF(ISERROR(R22/F22),"",R22/F22)</f>
        <v/>
      </c>
      <c r="X22" s="101" t="n">
        <f aca="false">D22+E22+F22</f>
        <v>0</v>
      </c>
    </row>
    <row r="23" s="102" customFormat="true" ht="24.95" hidden="false" customHeight="true" outlineLevel="0" collapsed="false">
      <c r="A23" s="103" t="str">
        <f aca="false">Q1!A23</f>
        <v> </v>
      </c>
      <c r="B23" s="103" t="str">
        <f aca="false">Q1!A23</f>
        <v> </v>
      </c>
      <c r="C23" s="182" t="str">
        <f aca="false">Q1!B23</f>
        <v> </v>
      </c>
      <c r="D23" s="183" t="n">
        <f aca="false">IF(ISERROR(Q1!C23+Q2!C23+Q3!C23+Q4!C23)," ",(Q1!C23+Q2!C23+Q3!C23+Q4!C23))</f>
        <v>0</v>
      </c>
      <c r="E23" s="184" t="n">
        <f aca="false">IF(ISERROR(Q1!D23+Q2!D23+Q3!D23+Q4!D23)," ",(Q1!D23+Q2!D23+Q3!D23+Q4!D23))</f>
        <v>0</v>
      </c>
      <c r="F23" s="184" t="n">
        <f aca="false">IF(ISERROR(Q1!E23+Q2!E23+Q3!E23+Q4!E23)," ",(Q1!E23+Q2!E23+Q3!E23+Q4!E23))</f>
        <v>0</v>
      </c>
      <c r="G23" s="184" t="n">
        <f aca="false">IF(ISERROR(Q1!F23+Q2!F23+Q3!F23+Q4!F23)," ",(Q1!F23+Q2!F23+Q3!F23+Q4!F23))</f>
        <v>0</v>
      </c>
      <c r="H23" s="184" t="n">
        <f aca="false">IF(ISERROR(Q1!G23+Q2!G23+Q3!G23+Q4!G23)," ",(Q1!G23+Q2!G23+Q3!G23+Q4!G23))</f>
        <v>0</v>
      </c>
      <c r="I23" s="184" t="n">
        <f aca="false">IF(ISERROR(Q1!H23+Q2!H23+Q3!H23+Q4!H23)," ",(Q1!H23+Q2!H23+Q3!H23+Q4!H23))</f>
        <v>0</v>
      </c>
      <c r="J23" s="184" t="n">
        <f aca="false">IF(ISERROR(Q1!I23+Q2!I23+Q3!I23+Q4!I23)," ",(Q1!I23+Q2!I23+Q3!I23+Q4!I23))</f>
        <v>0</v>
      </c>
      <c r="K23" s="185" t="n">
        <f aca="false">IF(ISERROR(Q1!J23+Q2!J23+Q3!J23+Q4!J23)," ",(Q1!J23+Q2!J23+Q3!J23+Q4!J23))</f>
        <v>0</v>
      </c>
      <c r="L23" s="178" t="n">
        <f aca="false">IF(ISERROR(V23*T23),"",V23*T23)</f>
        <v>0</v>
      </c>
      <c r="M23" s="178" t="str">
        <f aca="false">IF(ISERROR(W23*U23),"",W23*U23)</f>
        <v/>
      </c>
      <c r="N23" s="178" t="n">
        <f aca="false">IF(ISERROR(T23-L23),"",T23-L23)</f>
        <v>0</v>
      </c>
      <c r="O23" s="178" t="n">
        <v>0.0001</v>
      </c>
      <c r="P23" s="179" t="n">
        <f aca="false">N23+O23</f>
        <v>0.0001</v>
      </c>
      <c r="Q23" s="179" t="str">
        <f aca="false">IF(ISERROR(U23-M23),"",U23-M23)</f>
        <v/>
      </c>
      <c r="R23" s="180" t="n">
        <f aca="false">IF(ISERROR(I23+J23),"",I23+J23)</f>
        <v>0</v>
      </c>
      <c r="S23" s="179" t="n">
        <f aca="false">IF(ISERROR('YR P'!C22+'YR P'!F22),"",'YR P'!C22+'YR P'!F22)</f>
        <v>0</v>
      </c>
      <c r="T23" s="179" t="n">
        <f aca="false">IF(ISERROR('YR P'!C22+'YR P'!D22+'YR P'!F22+'YR P'!G22),"",'YR P'!C22+'YR P'!D22+'YR P'!F22+'YR P'!G22)</f>
        <v>0</v>
      </c>
      <c r="U23" s="181" t="n">
        <f aca="false">IF(ISERROR('YR P'!E22+'YR P'!H22),"",'YR P'!E22+'YR P'!H22)</f>
        <v>0</v>
      </c>
      <c r="V23" s="181" t="n">
        <f aca="false">IF(ISERROR(G23/(D23+E23+O23)),"",G23/(D23+E23+O23))</f>
        <v>0</v>
      </c>
      <c r="W23" s="181" t="str">
        <f aca="false">IF(ISERROR(R23/F23),"",R23/F23)</f>
        <v/>
      </c>
      <c r="X23" s="101" t="n">
        <f aca="false">D23+E23+F23</f>
        <v>0</v>
      </c>
    </row>
    <row r="24" s="102" customFormat="true" ht="24.95" hidden="false" customHeight="true" outlineLevel="0" collapsed="false">
      <c r="A24" s="103" t="str">
        <f aca="false">Q1!A24</f>
        <v> </v>
      </c>
      <c r="B24" s="103" t="str">
        <f aca="false">Q1!A24</f>
        <v> </v>
      </c>
      <c r="C24" s="182" t="str">
        <f aca="false">Q1!B24</f>
        <v> </v>
      </c>
      <c r="D24" s="183" t="n">
        <f aca="false">IF(ISERROR(Q1!C24+Q2!C24+Q3!C24+Q4!C24)," ",(Q1!C24+Q2!C24+Q3!C24+Q4!C24))</f>
        <v>0</v>
      </c>
      <c r="E24" s="184" t="n">
        <f aca="false">IF(ISERROR(Q1!D24+Q2!D24+Q3!D24+Q4!D24)," ",(Q1!D24+Q2!D24+Q3!D24+Q4!D24))</f>
        <v>0</v>
      </c>
      <c r="F24" s="184" t="n">
        <f aca="false">IF(ISERROR(Q1!E24+Q2!E24+Q3!E24+Q4!E24)," ",(Q1!E24+Q2!E24+Q3!E24+Q4!E24))</f>
        <v>0</v>
      </c>
      <c r="G24" s="184" t="n">
        <f aca="false">IF(ISERROR(Q1!F24+Q2!F24+Q3!F24+Q4!F24)," ",(Q1!F24+Q2!F24+Q3!F24+Q4!F24))</f>
        <v>0</v>
      </c>
      <c r="H24" s="184" t="n">
        <f aca="false">IF(ISERROR(Q1!G24+Q2!G24+Q3!G24+Q4!G24)," ",(Q1!G24+Q2!G24+Q3!G24+Q4!G24))</f>
        <v>0</v>
      </c>
      <c r="I24" s="184" t="n">
        <f aca="false">IF(ISERROR(Q1!H24+Q2!H24+Q3!H24+Q4!H24)," ",(Q1!H24+Q2!H24+Q3!H24+Q4!H24))</f>
        <v>0</v>
      </c>
      <c r="J24" s="184" t="n">
        <f aca="false">IF(ISERROR(Q1!I24+Q2!I24+Q3!I24+Q4!I24)," ",(Q1!I24+Q2!I24+Q3!I24+Q4!I24))</f>
        <v>0</v>
      </c>
      <c r="K24" s="185" t="n">
        <f aca="false">IF(ISERROR(Q1!J24+Q2!J24+Q3!J24+Q4!J24)," ",(Q1!J24+Q2!J24+Q3!J24+Q4!J24))</f>
        <v>0</v>
      </c>
      <c r="L24" s="178" t="n">
        <f aca="false">IF(ISERROR(V24*T24),"",V24*T24)</f>
        <v>0</v>
      </c>
      <c r="M24" s="178" t="str">
        <f aca="false">IF(ISERROR(W24*U24),"",W24*U24)</f>
        <v/>
      </c>
      <c r="N24" s="178" t="n">
        <f aca="false">IF(ISERROR(T24-L24),"",T24-L24)</f>
        <v>0</v>
      </c>
      <c r="O24" s="178" t="n">
        <v>0.0001</v>
      </c>
      <c r="P24" s="179" t="n">
        <f aca="false">N24+O24</f>
        <v>0.0001</v>
      </c>
      <c r="Q24" s="179" t="str">
        <f aca="false">IF(ISERROR(U24-M24),"",U24-M24)</f>
        <v/>
      </c>
      <c r="R24" s="180" t="n">
        <f aca="false">IF(ISERROR(I24+J24),"",I24+J24)</f>
        <v>0</v>
      </c>
      <c r="S24" s="179" t="n">
        <f aca="false">IF(ISERROR('YR P'!C23+'YR P'!F23),"",'YR P'!C23+'YR P'!F23)</f>
        <v>0</v>
      </c>
      <c r="T24" s="179" t="n">
        <f aca="false">IF(ISERROR('YR P'!C23+'YR P'!D23+'YR P'!F23+'YR P'!G23),"",'YR P'!C23+'YR P'!D23+'YR P'!F23+'YR P'!G23)</f>
        <v>0</v>
      </c>
      <c r="U24" s="181" t="n">
        <f aca="false">IF(ISERROR('YR P'!E23+'YR P'!H23),"",'YR P'!E23+'YR P'!H23)</f>
        <v>0</v>
      </c>
      <c r="V24" s="181" t="n">
        <f aca="false">IF(ISERROR(G24/(D24+E24+O24)),"",G24/(D24+E24+O24))</f>
        <v>0</v>
      </c>
      <c r="W24" s="181" t="str">
        <f aca="false">IF(ISERROR(R24/F24),"",R24/F24)</f>
        <v/>
      </c>
      <c r="X24" s="101" t="n">
        <f aca="false">D24+E24+F24</f>
        <v>0</v>
      </c>
    </row>
    <row r="25" s="102" customFormat="true" ht="24.95" hidden="false" customHeight="true" outlineLevel="0" collapsed="false">
      <c r="A25" s="103" t="str">
        <f aca="false">Q1!A25</f>
        <v> </v>
      </c>
      <c r="B25" s="103" t="str">
        <f aca="false">Q1!A25</f>
        <v> </v>
      </c>
      <c r="C25" s="182" t="str">
        <f aca="false">Q1!B25</f>
        <v> </v>
      </c>
      <c r="D25" s="183" t="n">
        <f aca="false">IF(ISERROR(Q1!C25+Q2!C25+Q3!C25+Q4!C25)," ",(Q1!C25+Q2!C25+Q3!C25+Q4!C25))</f>
        <v>0</v>
      </c>
      <c r="E25" s="184" t="n">
        <f aca="false">IF(ISERROR(Q1!D25+Q2!D25+Q3!D25+Q4!D25)," ",(Q1!D25+Q2!D25+Q3!D25+Q4!D25))</f>
        <v>0</v>
      </c>
      <c r="F25" s="184" t="n">
        <f aca="false">IF(ISERROR(Q1!E25+Q2!E25+Q3!E25+Q4!E25)," ",(Q1!E25+Q2!E25+Q3!E25+Q4!E25))</f>
        <v>0</v>
      </c>
      <c r="G25" s="184" t="n">
        <f aca="false">IF(ISERROR(Q1!F25+Q2!F25+Q3!F25+Q4!F25)," ",(Q1!F25+Q2!F25+Q3!F25+Q4!F25))</f>
        <v>0</v>
      </c>
      <c r="H25" s="184" t="n">
        <f aca="false">IF(ISERROR(Q1!G25+Q2!G25+Q3!G25+Q4!G25)," ",(Q1!G25+Q2!G25+Q3!G25+Q4!G25))</f>
        <v>0</v>
      </c>
      <c r="I25" s="184" t="n">
        <f aca="false">IF(ISERROR(Q1!H25+Q2!H25+Q3!H25+Q4!H25)," ",(Q1!H25+Q2!H25+Q3!H25+Q4!H25))</f>
        <v>0</v>
      </c>
      <c r="J25" s="184" t="n">
        <f aca="false">IF(ISERROR(Q1!I25+Q2!I25+Q3!I25+Q4!I25)," ",(Q1!I25+Q2!I25+Q3!I25+Q4!I25))</f>
        <v>0</v>
      </c>
      <c r="K25" s="185" t="n">
        <f aca="false">IF(ISERROR(Q1!J25+Q2!J25+Q3!J25+Q4!J25)," ",(Q1!J25+Q2!J25+Q3!J25+Q4!J25))</f>
        <v>0</v>
      </c>
      <c r="L25" s="178" t="n">
        <f aca="false">IF(ISERROR(V25*T25),"",V25*T25)</f>
        <v>0</v>
      </c>
      <c r="M25" s="178" t="str">
        <f aca="false">IF(ISERROR(W25*U25),"",W25*U25)</f>
        <v/>
      </c>
      <c r="N25" s="178" t="n">
        <f aca="false">IF(ISERROR(T25-L25),"",T25-L25)</f>
        <v>0</v>
      </c>
      <c r="O25" s="178" t="n">
        <v>0.0001</v>
      </c>
      <c r="P25" s="179" t="n">
        <f aca="false">N25+O25</f>
        <v>0.0001</v>
      </c>
      <c r="Q25" s="179" t="str">
        <f aca="false">IF(ISERROR(U25-M25),"",U25-M25)</f>
        <v/>
      </c>
      <c r="R25" s="180" t="n">
        <f aca="false">IF(ISERROR(I25+J25),"",I25+J25)</f>
        <v>0</v>
      </c>
      <c r="S25" s="179" t="n">
        <f aca="false">IF(ISERROR('YR P'!C24+'YR P'!F24),"",'YR P'!C24+'YR P'!F24)</f>
        <v>0</v>
      </c>
      <c r="T25" s="179" t="n">
        <f aca="false">IF(ISERROR('YR P'!C24+'YR P'!D24+'YR P'!F24+'YR P'!G24),"",'YR P'!C24+'YR P'!D24+'YR P'!F24+'YR P'!G24)</f>
        <v>0</v>
      </c>
      <c r="U25" s="181" t="n">
        <f aca="false">IF(ISERROR('YR P'!E24+'YR P'!H24),"",'YR P'!E24+'YR P'!H24)</f>
        <v>0</v>
      </c>
      <c r="V25" s="181" t="n">
        <f aca="false">IF(ISERROR(G25/(D25+E25+O25)),"",G25/(D25+E25+O25))</f>
        <v>0</v>
      </c>
      <c r="W25" s="181" t="str">
        <f aca="false">IF(ISERROR(R25/F25),"",R25/F25)</f>
        <v/>
      </c>
      <c r="X25" s="101" t="n">
        <f aca="false">D25+E25+F25</f>
        <v>0</v>
      </c>
    </row>
    <row r="26" s="102" customFormat="true" ht="24.95" hidden="false" customHeight="true" outlineLevel="0" collapsed="false">
      <c r="A26" s="103" t="str">
        <f aca="false">Q1!A26</f>
        <v> </v>
      </c>
      <c r="B26" s="103" t="str">
        <f aca="false">Q1!A26</f>
        <v> </v>
      </c>
      <c r="C26" s="182" t="str">
        <f aca="false">Q1!B26</f>
        <v> </v>
      </c>
      <c r="D26" s="183" t="n">
        <f aca="false">IF(ISERROR(Q1!C26+Q2!C26+Q3!C26+Q4!C26)," ",(Q1!C26+Q2!C26+Q3!C26+Q4!C26))</f>
        <v>0</v>
      </c>
      <c r="E26" s="184" t="n">
        <f aca="false">IF(ISERROR(Q1!D26+Q2!D26+Q3!D26+Q4!D26)," ",(Q1!D26+Q2!D26+Q3!D26+Q4!D26))</f>
        <v>0</v>
      </c>
      <c r="F26" s="184" t="n">
        <f aca="false">IF(ISERROR(Q1!E26+Q2!E26+Q3!E26+Q4!E26)," ",(Q1!E26+Q2!E26+Q3!E26+Q4!E26))</f>
        <v>0</v>
      </c>
      <c r="G26" s="184" t="n">
        <f aca="false">IF(ISERROR(Q1!F26+Q2!F26+Q3!F26+Q4!F26)," ",(Q1!F26+Q2!F26+Q3!F26+Q4!F26))</f>
        <v>0</v>
      </c>
      <c r="H26" s="184" t="n">
        <f aca="false">IF(ISERROR(Q1!G26+Q2!G26+Q3!G26+Q4!G26)," ",(Q1!G26+Q2!G26+Q3!G26+Q4!G26))</f>
        <v>0</v>
      </c>
      <c r="I26" s="184" t="n">
        <f aca="false">IF(ISERROR(Q1!H26+Q2!H26+Q3!H26+Q4!H26)," ",(Q1!H26+Q2!H26+Q3!H26+Q4!H26))</f>
        <v>0</v>
      </c>
      <c r="J26" s="184" t="n">
        <f aca="false">IF(ISERROR(Q1!I26+Q2!I26+Q3!I26+Q4!I26)," ",(Q1!I26+Q2!I26+Q3!I26+Q4!I26))</f>
        <v>0</v>
      </c>
      <c r="K26" s="185" t="n">
        <f aca="false">IF(ISERROR(Q1!J26+Q2!J26+Q3!J26+Q4!J26)," ",(Q1!J26+Q2!J26+Q3!J26+Q4!J26))</f>
        <v>0</v>
      </c>
      <c r="L26" s="178" t="n">
        <f aca="false">IF(ISERROR(V26*T26),"",V26*T26)</f>
        <v>0</v>
      </c>
      <c r="M26" s="178" t="str">
        <f aca="false">IF(ISERROR(W26*U26),"",W26*U26)</f>
        <v/>
      </c>
      <c r="N26" s="178" t="n">
        <f aca="false">IF(ISERROR(T26-L26),"",T26-L26)</f>
        <v>0</v>
      </c>
      <c r="O26" s="178" t="n">
        <v>0.0001</v>
      </c>
      <c r="P26" s="179" t="n">
        <f aca="false">N26+O26</f>
        <v>0.0001</v>
      </c>
      <c r="Q26" s="179" t="str">
        <f aca="false">IF(ISERROR(U26-M26),"",U26-M26)</f>
        <v/>
      </c>
      <c r="R26" s="180" t="n">
        <f aca="false">IF(ISERROR(I26+J26),"",I26+J26)</f>
        <v>0</v>
      </c>
      <c r="S26" s="179" t="n">
        <f aca="false">IF(ISERROR('YR P'!C25+'YR P'!F25),"",'YR P'!C25+'YR P'!F25)</f>
        <v>0</v>
      </c>
      <c r="T26" s="179" t="n">
        <f aca="false">IF(ISERROR('YR P'!C25+'YR P'!D25+'YR P'!F25+'YR P'!G25),"",'YR P'!C25+'YR P'!D25+'YR P'!F25+'YR P'!G25)</f>
        <v>0</v>
      </c>
      <c r="U26" s="181" t="n">
        <f aca="false">IF(ISERROR('YR P'!E25+'YR P'!H25),"",'YR P'!E25+'YR P'!H25)</f>
        <v>0</v>
      </c>
      <c r="V26" s="181" t="n">
        <f aca="false">IF(ISERROR(G26/(D26+E26+O26)),"",G26/(D26+E26+O26))</f>
        <v>0</v>
      </c>
      <c r="W26" s="181" t="str">
        <f aca="false">IF(ISERROR(R26/F26),"",R26/F26)</f>
        <v/>
      </c>
      <c r="X26" s="101" t="n">
        <f aca="false">D26+E26+F26</f>
        <v>0</v>
      </c>
    </row>
    <row r="27" s="102" customFormat="true" ht="24.95" hidden="false" customHeight="true" outlineLevel="0" collapsed="false">
      <c r="A27" s="103" t="str">
        <f aca="false">Q1!A27</f>
        <v> </v>
      </c>
      <c r="B27" s="103" t="str">
        <f aca="false">Q1!A27</f>
        <v> </v>
      </c>
      <c r="C27" s="182" t="str">
        <f aca="false">Q1!B27</f>
        <v> </v>
      </c>
      <c r="D27" s="183" t="n">
        <f aca="false">IF(ISERROR(Q1!C27+Q2!C27+Q3!C27+Q4!C27)," ",(Q1!C27+Q2!C27+Q3!C27+Q4!C27))</f>
        <v>0</v>
      </c>
      <c r="E27" s="184" t="n">
        <f aca="false">IF(ISERROR(Q1!D27+Q2!D27+Q3!D27+Q4!D27)," ",(Q1!D27+Q2!D27+Q3!D27+Q4!D27))</f>
        <v>0</v>
      </c>
      <c r="F27" s="184" t="n">
        <f aca="false">IF(ISERROR(Q1!E27+Q2!E27+Q3!E27+Q4!E27)," ",(Q1!E27+Q2!E27+Q3!E27+Q4!E27))</f>
        <v>0</v>
      </c>
      <c r="G27" s="184" t="n">
        <f aca="false">IF(ISERROR(Q1!F27+Q2!F27+Q3!F27+Q4!F27)," ",(Q1!F27+Q2!F27+Q3!F27+Q4!F27))</f>
        <v>0</v>
      </c>
      <c r="H27" s="184" t="n">
        <f aca="false">IF(ISERROR(Q1!G27+Q2!G27+Q3!G27+Q4!G27)," ",(Q1!G27+Q2!G27+Q3!G27+Q4!G27))</f>
        <v>0</v>
      </c>
      <c r="I27" s="184" t="n">
        <f aca="false">IF(ISERROR(Q1!H27+Q2!H27+Q3!H27+Q4!H27)," ",(Q1!H27+Q2!H27+Q3!H27+Q4!H27))</f>
        <v>0</v>
      </c>
      <c r="J27" s="184" t="n">
        <f aca="false">IF(ISERROR(Q1!I27+Q2!I27+Q3!I27+Q4!I27)," ",(Q1!I27+Q2!I27+Q3!I27+Q4!I27))</f>
        <v>0</v>
      </c>
      <c r="K27" s="185" t="n">
        <f aca="false">IF(ISERROR(Q1!J27+Q2!J27+Q3!J27+Q4!J27)," ",(Q1!J27+Q2!J27+Q3!J27+Q4!J27))</f>
        <v>0</v>
      </c>
      <c r="L27" s="178" t="n">
        <f aca="false">IF(ISERROR(V27*T27),"",V27*T27)</f>
        <v>0</v>
      </c>
      <c r="M27" s="178" t="str">
        <f aca="false">IF(ISERROR(W27*U27),"",W27*U27)</f>
        <v/>
      </c>
      <c r="N27" s="178" t="n">
        <f aca="false">IF(ISERROR(T27-L27),"",T27-L27)</f>
        <v>0</v>
      </c>
      <c r="O27" s="178" t="n">
        <v>0.0001</v>
      </c>
      <c r="P27" s="179" t="n">
        <f aca="false">N27+O27</f>
        <v>0.0001</v>
      </c>
      <c r="Q27" s="179" t="str">
        <f aca="false">IF(ISERROR(U27-M27),"",U27-M27)</f>
        <v/>
      </c>
      <c r="R27" s="180" t="n">
        <f aca="false">IF(ISERROR(I27+J27),"",I27+J27)</f>
        <v>0</v>
      </c>
      <c r="S27" s="179" t="n">
        <f aca="false">IF(ISERROR('YR P'!C26+'YR P'!F26),"",'YR P'!C26+'YR P'!F26)</f>
        <v>0</v>
      </c>
      <c r="T27" s="179" t="n">
        <f aca="false">IF(ISERROR('YR P'!C26+'YR P'!D26+'YR P'!F26+'YR P'!G26),"",'YR P'!C26+'YR P'!D26+'YR P'!F26+'YR P'!G26)</f>
        <v>0</v>
      </c>
      <c r="U27" s="181" t="n">
        <f aca="false">IF(ISERROR('YR P'!E26+'YR P'!H26),"",'YR P'!E26+'YR P'!H26)</f>
        <v>0</v>
      </c>
      <c r="V27" s="181" t="n">
        <f aca="false">IF(ISERROR(G27/(D27+E27+O27)),"",G27/(D27+E27+O27))</f>
        <v>0</v>
      </c>
      <c r="W27" s="181" t="str">
        <f aca="false">IF(ISERROR(R27/F27),"",R27/F27)</f>
        <v/>
      </c>
      <c r="X27" s="101" t="n">
        <f aca="false">D27+E27+F27</f>
        <v>0</v>
      </c>
    </row>
    <row r="28" s="102" customFormat="true" ht="24.95" hidden="false" customHeight="true" outlineLevel="0" collapsed="false">
      <c r="A28" s="103" t="str">
        <f aca="false">Q1!A28</f>
        <v> </v>
      </c>
      <c r="B28" s="103" t="str">
        <f aca="false">Q1!A28</f>
        <v> </v>
      </c>
      <c r="C28" s="182" t="str">
        <f aca="false">Q1!B28</f>
        <v> </v>
      </c>
      <c r="D28" s="183" t="n">
        <f aca="false">IF(ISERROR(Q1!C28+Q2!C28+Q3!C28+Q4!C28)," ",(Q1!C28+Q2!C28+Q3!C28+Q4!C28))</f>
        <v>0</v>
      </c>
      <c r="E28" s="184" t="n">
        <f aca="false">IF(ISERROR(Q1!D28+Q2!D28+Q3!D28+Q4!D28)," ",(Q1!D28+Q2!D28+Q3!D28+Q4!D28))</f>
        <v>0</v>
      </c>
      <c r="F28" s="184" t="n">
        <f aca="false">IF(ISERROR(Q1!E28+Q2!E28+Q3!E28+Q4!E28)," ",(Q1!E28+Q2!E28+Q3!E28+Q4!E28))</f>
        <v>0</v>
      </c>
      <c r="G28" s="184" t="n">
        <f aca="false">IF(ISERROR(Q1!F28+Q2!F28+Q3!F28+Q4!F28)," ",(Q1!F28+Q2!F28+Q3!F28+Q4!F28))</f>
        <v>0</v>
      </c>
      <c r="H28" s="184" t="n">
        <f aca="false">IF(ISERROR(Q1!G28+Q2!G28+Q3!G28+Q4!G28)," ",(Q1!G28+Q2!G28+Q3!G28+Q4!G28))</f>
        <v>0</v>
      </c>
      <c r="I28" s="184" t="n">
        <f aca="false">IF(ISERROR(Q1!H28+Q2!H28+Q3!H28+Q4!H28)," ",(Q1!H28+Q2!H28+Q3!H28+Q4!H28))</f>
        <v>0</v>
      </c>
      <c r="J28" s="184" t="n">
        <f aca="false">IF(ISERROR(Q1!I28+Q2!I28+Q3!I28+Q4!I28)," ",(Q1!I28+Q2!I28+Q3!I28+Q4!I28))</f>
        <v>0</v>
      </c>
      <c r="K28" s="185" t="n">
        <f aca="false">IF(ISERROR(Q1!J28+Q2!J28+Q3!J28+Q4!J28)," ",(Q1!J28+Q2!J28+Q3!J28+Q4!J28))</f>
        <v>0</v>
      </c>
      <c r="L28" s="178" t="n">
        <f aca="false">IF(ISERROR(V28*T28),"",V28*T28)</f>
        <v>0</v>
      </c>
      <c r="M28" s="178" t="str">
        <f aca="false">IF(ISERROR(W28*U28),"",W28*U28)</f>
        <v/>
      </c>
      <c r="N28" s="178" t="n">
        <f aca="false">IF(ISERROR(T28-L28),"",T28-L28)</f>
        <v>0</v>
      </c>
      <c r="O28" s="178" t="n">
        <v>0.0001</v>
      </c>
      <c r="P28" s="179" t="n">
        <f aca="false">N28+O28</f>
        <v>0.0001</v>
      </c>
      <c r="Q28" s="179" t="str">
        <f aca="false">IF(ISERROR(U28-M28),"",U28-M28)</f>
        <v/>
      </c>
      <c r="R28" s="180" t="n">
        <f aca="false">IF(ISERROR(I28+J28),"",I28+J28)</f>
        <v>0</v>
      </c>
      <c r="S28" s="179" t="n">
        <f aca="false">IF(ISERROR('YR P'!C27+'YR P'!F27),"",'YR P'!C27+'YR P'!F27)</f>
        <v>0</v>
      </c>
      <c r="T28" s="179" t="n">
        <f aca="false">IF(ISERROR('YR P'!C27+'YR P'!D27+'YR P'!F27+'YR P'!G27),"",'YR P'!C27+'YR P'!D27+'YR P'!F27+'YR P'!G27)</f>
        <v>0</v>
      </c>
      <c r="U28" s="181" t="n">
        <f aca="false">IF(ISERROR('YR P'!E27+'YR P'!H27),"",'YR P'!E27+'YR P'!H27)</f>
        <v>0</v>
      </c>
      <c r="V28" s="181" t="n">
        <f aca="false">IF(ISERROR(G28/(D28+E28+O28)),"",G28/(D28+E28+O28))</f>
        <v>0</v>
      </c>
      <c r="W28" s="181" t="str">
        <f aca="false">IF(ISERROR(R28/F28),"",R28/F28)</f>
        <v/>
      </c>
      <c r="X28" s="101" t="n">
        <f aca="false">D28+E28+F28</f>
        <v>0</v>
      </c>
    </row>
    <row r="29" s="102" customFormat="true" ht="24.95" hidden="false" customHeight="true" outlineLevel="0" collapsed="false">
      <c r="A29" s="103" t="str">
        <f aca="false">Q1!A29</f>
        <v> </v>
      </c>
      <c r="B29" s="103" t="str">
        <f aca="false">Q1!A29</f>
        <v> </v>
      </c>
      <c r="C29" s="182" t="str">
        <f aca="false">Q1!B29</f>
        <v> </v>
      </c>
      <c r="D29" s="183" t="n">
        <f aca="false">IF(ISERROR(Q1!C29+Q2!C29+Q3!C29+Q4!C29)," ",(Q1!C29+Q2!C29+Q3!C29+Q4!C29))</f>
        <v>0</v>
      </c>
      <c r="E29" s="184" t="n">
        <f aca="false">IF(ISERROR(Q1!D29+Q2!D29+Q3!D29+Q4!D29)," ",(Q1!D29+Q2!D29+Q3!D29+Q4!D29))</f>
        <v>0</v>
      </c>
      <c r="F29" s="184" t="n">
        <f aca="false">IF(ISERROR(Q1!E29+Q2!E29+Q3!E29+Q4!E29)," ",(Q1!E29+Q2!E29+Q3!E29+Q4!E29))</f>
        <v>0</v>
      </c>
      <c r="G29" s="184" t="n">
        <f aca="false">IF(ISERROR(Q1!F29+Q2!F29+Q3!F29+Q4!F29)," ",(Q1!F29+Q2!F29+Q3!F29+Q4!F29))</f>
        <v>0</v>
      </c>
      <c r="H29" s="184" t="n">
        <f aca="false">IF(ISERROR(Q1!G29+Q2!G29+Q3!G29+Q4!G29)," ",(Q1!G29+Q2!G29+Q3!G29+Q4!G29))</f>
        <v>0</v>
      </c>
      <c r="I29" s="184" t="n">
        <f aca="false">IF(ISERROR(Q1!H29+Q2!H29+Q3!H29+Q4!H29)," ",(Q1!H29+Q2!H29+Q3!H29+Q4!H29))</f>
        <v>0</v>
      </c>
      <c r="J29" s="184" t="n">
        <f aca="false">IF(ISERROR(Q1!I29+Q2!I29+Q3!I29+Q4!I29)," ",(Q1!I29+Q2!I29+Q3!I29+Q4!I29))</f>
        <v>0</v>
      </c>
      <c r="K29" s="185" t="n">
        <f aca="false">IF(ISERROR(Q1!J29+Q2!J29+Q3!J29+Q4!J29)," ",(Q1!J29+Q2!J29+Q3!J29+Q4!J29))</f>
        <v>0</v>
      </c>
      <c r="L29" s="178" t="n">
        <f aca="false">IF(ISERROR(V29*T29),"",V29*T29)</f>
        <v>0</v>
      </c>
      <c r="M29" s="178" t="str">
        <f aca="false">IF(ISERROR(W29*U29),"",W29*U29)</f>
        <v/>
      </c>
      <c r="N29" s="178" t="n">
        <f aca="false">IF(ISERROR(T29-L29),"",T29-L29)</f>
        <v>0</v>
      </c>
      <c r="O29" s="178" t="n">
        <v>0.0001</v>
      </c>
      <c r="P29" s="179" t="n">
        <f aca="false">N29+O29</f>
        <v>0.0001</v>
      </c>
      <c r="Q29" s="179" t="str">
        <f aca="false">IF(ISERROR(U29-M29),"",U29-M29)</f>
        <v/>
      </c>
      <c r="R29" s="180" t="n">
        <f aca="false">IF(ISERROR(I29+J29),"",I29+J29)</f>
        <v>0</v>
      </c>
      <c r="S29" s="179" t="n">
        <f aca="false">IF(ISERROR('YR P'!C28+'YR P'!F28),"",'YR P'!C28+'YR P'!F28)</f>
        <v>0</v>
      </c>
      <c r="T29" s="179" t="n">
        <f aca="false">IF(ISERROR('YR P'!C28+'YR P'!D28+'YR P'!F28+'YR P'!G28),"",'YR P'!C28+'YR P'!D28+'YR P'!F28+'YR P'!G28)</f>
        <v>0</v>
      </c>
      <c r="U29" s="181" t="n">
        <f aca="false">IF(ISERROR('YR P'!E28+'YR P'!H28),"",'YR P'!E28+'YR P'!H28)</f>
        <v>0</v>
      </c>
      <c r="V29" s="181" t="n">
        <f aca="false">IF(ISERROR(G29/(D29+E29+O29)),"",G29/(D29+E29+O29))</f>
        <v>0</v>
      </c>
      <c r="W29" s="181" t="str">
        <f aca="false">IF(ISERROR(R29/F29),"",R29/F29)</f>
        <v/>
      </c>
      <c r="X29" s="101" t="n">
        <f aca="false">D29+E29+F29</f>
        <v>0</v>
      </c>
    </row>
    <row r="30" s="102" customFormat="true" ht="24.95" hidden="false" customHeight="true" outlineLevel="0" collapsed="false">
      <c r="A30" s="103" t="str">
        <f aca="false">Q1!A30</f>
        <v> </v>
      </c>
      <c r="B30" s="103" t="str">
        <f aca="false">Q1!A30</f>
        <v> </v>
      </c>
      <c r="C30" s="182" t="str">
        <f aca="false">Q1!B30</f>
        <v> </v>
      </c>
      <c r="D30" s="183" t="n">
        <f aca="false">IF(ISERROR(Q1!C30+Q2!C30+Q3!C30+Q4!C30)," ",(Q1!C30+Q2!C30+Q3!C30+Q4!C30))</f>
        <v>0</v>
      </c>
      <c r="E30" s="184" t="n">
        <f aca="false">IF(ISERROR(Q1!D30+Q2!D30+Q3!D30+Q4!D30)," ",(Q1!D30+Q2!D30+Q3!D30+Q4!D30))</f>
        <v>0</v>
      </c>
      <c r="F30" s="184" t="n">
        <f aca="false">IF(ISERROR(Q1!E30+Q2!E30+Q3!E30+Q4!E30)," ",(Q1!E30+Q2!E30+Q3!E30+Q4!E30))</f>
        <v>0</v>
      </c>
      <c r="G30" s="184" t="n">
        <f aca="false">IF(ISERROR(Q1!F30+Q2!F30+Q3!F30+Q4!F30)," ",(Q1!F30+Q2!F30+Q3!F30+Q4!F30))</f>
        <v>0</v>
      </c>
      <c r="H30" s="184" t="n">
        <f aca="false">IF(ISERROR(Q1!G30+Q2!G30+Q3!G30+Q4!G30)," ",(Q1!G30+Q2!G30+Q3!G30+Q4!G30))</f>
        <v>0</v>
      </c>
      <c r="I30" s="184" t="n">
        <f aca="false">IF(ISERROR(Q1!H30+Q2!H30+Q3!H30+Q4!H30)," ",(Q1!H30+Q2!H30+Q3!H30+Q4!H30))</f>
        <v>0</v>
      </c>
      <c r="J30" s="184" t="n">
        <f aca="false">IF(ISERROR(Q1!I30+Q2!I30+Q3!I30+Q4!I30)," ",(Q1!I30+Q2!I30+Q3!I30+Q4!I30))</f>
        <v>0</v>
      </c>
      <c r="K30" s="185" t="n">
        <f aca="false">IF(ISERROR(Q1!J30+Q2!J30+Q3!J30+Q4!J30)," ",(Q1!J30+Q2!J30+Q3!J30+Q4!J30))</f>
        <v>0</v>
      </c>
      <c r="L30" s="178" t="n">
        <f aca="false">IF(ISERROR(V30*T30),"",V30*T30)</f>
        <v>0</v>
      </c>
      <c r="M30" s="178" t="str">
        <f aca="false">IF(ISERROR(W30*U30),"",W30*U30)</f>
        <v/>
      </c>
      <c r="N30" s="178" t="n">
        <f aca="false">IF(ISERROR(T30-L30),"",T30-L30)</f>
        <v>0</v>
      </c>
      <c r="O30" s="178" t="n">
        <v>0.0001</v>
      </c>
      <c r="P30" s="179" t="n">
        <f aca="false">N30+O30</f>
        <v>0.0001</v>
      </c>
      <c r="Q30" s="179" t="str">
        <f aca="false">IF(ISERROR(U30-M30),"",U30-M30)</f>
        <v/>
      </c>
      <c r="R30" s="180" t="n">
        <f aca="false">IF(ISERROR(I30+J30),"",I30+J30)</f>
        <v>0</v>
      </c>
      <c r="S30" s="179" t="n">
        <f aca="false">IF(ISERROR('YR P'!C29+'YR P'!F29),"",'YR P'!C29+'YR P'!F29)</f>
        <v>0</v>
      </c>
      <c r="T30" s="179" t="n">
        <f aca="false">IF(ISERROR('YR P'!C29+'YR P'!D29+'YR P'!F29+'YR P'!G29),"",'YR P'!C29+'YR P'!D29+'YR P'!F29+'YR P'!G29)</f>
        <v>0</v>
      </c>
      <c r="U30" s="181" t="n">
        <f aca="false">IF(ISERROR('YR P'!E29+'YR P'!H29),"",'YR P'!E29+'YR P'!H29)</f>
        <v>0</v>
      </c>
      <c r="V30" s="181" t="n">
        <f aca="false">IF(ISERROR(G30/(D30+E30+O30)),"",G30/(D30+E30+O30))</f>
        <v>0</v>
      </c>
      <c r="W30" s="181" t="str">
        <f aca="false">IF(ISERROR(R30/F30),"",R30/F30)</f>
        <v/>
      </c>
      <c r="X30" s="101" t="n">
        <f aca="false">D30+E30+F30</f>
        <v>0</v>
      </c>
    </row>
    <row r="31" s="102" customFormat="true" ht="24.95" hidden="false" customHeight="true" outlineLevel="0" collapsed="false">
      <c r="A31" s="103" t="str">
        <f aca="false">Q1!A31</f>
        <v> </v>
      </c>
      <c r="B31" s="103" t="str">
        <f aca="false">Q1!A31</f>
        <v> </v>
      </c>
      <c r="C31" s="182" t="str">
        <f aca="false">Q1!B31</f>
        <v> </v>
      </c>
      <c r="D31" s="183" t="n">
        <f aca="false">IF(ISERROR(Q1!C31+Q2!C31+Q3!C31+Q4!C31)," ",(Q1!C31+Q2!C31+Q3!C31+Q4!C31))</f>
        <v>0</v>
      </c>
      <c r="E31" s="184" t="n">
        <f aca="false">IF(ISERROR(Q1!D31+Q2!D31+Q3!D31+Q4!D31)," ",(Q1!D31+Q2!D31+Q3!D31+Q4!D31))</f>
        <v>0</v>
      </c>
      <c r="F31" s="184" t="n">
        <f aca="false">IF(ISERROR(Q1!E31+Q2!E31+Q3!E31+Q4!E31)," ",(Q1!E31+Q2!E31+Q3!E31+Q4!E31))</f>
        <v>0</v>
      </c>
      <c r="G31" s="184" t="n">
        <f aca="false">IF(ISERROR(Q1!F31+Q2!F31+Q3!F31+Q4!F31)," ",(Q1!F31+Q2!F31+Q3!F31+Q4!F31))</f>
        <v>0</v>
      </c>
      <c r="H31" s="184" t="n">
        <f aca="false">IF(ISERROR(Q1!G31+Q2!G31+Q3!G31+Q4!G31)," ",(Q1!G31+Q2!G31+Q3!G31+Q4!G31))</f>
        <v>0</v>
      </c>
      <c r="I31" s="184" t="n">
        <f aca="false">IF(ISERROR(Q1!H31+Q2!H31+Q3!H31+Q4!H31)," ",(Q1!H31+Q2!H31+Q3!H31+Q4!H31))</f>
        <v>0</v>
      </c>
      <c r="J31" s="184" t="n">
        <f aca="false">IF(ISERROR(Q1!I31+Q2!I31+Q3!I31+Q4!I31)," ",(Q1!I31+Q2!I31+Q3!I31+Q4!I31))</f>
        <v>0</v>
      </c>
      <c r="K31" s="185" t="n">
        <f aca="false">IF(ISERROR(Q1!J31+Q2!J31+Q3!J31+Q4!J31)," ",(Q1!J31+Q2!J31+Q3!J31+Q4!J31))</f>
        <v>0</v>
      </c>
      <c r="L31" s="178" t="n">
        <f aca="false">IF(ISERROR(V31*T31),"",V31*T31)</f>
        <v>0</v>
      </c>
      <c r="M31" s="178" t="str">
        <f aca="false">IF(ISERROR(W31*U31),"",W31*U31)</f>
        <v/>
      </c>
      <c r="N31" s="178" t="n">
        <f aca="false">IF(ISERROR(T31-L31),"",T31-L31)</f>
        <v>0</v>
      </c>
      <c r="O31" s="178" t="n">
        <v>0.0001</v>
      </c>
      <c r="P31" s="179" t="n">
        <f aca="false">N31+O31</f>
        <v>0.0001</v>
      </c>
      <c r="Q31" s="179" t="str">
        <f aca="false">IF(ISERROR(U31-M31),"",U31-M31)</f>
        <v/>
      </c>
      <c r="R31" s="180" t="n">
        <f aca="false">IF(ISERROR(I31+J31),"",I31+J31)</f>
        <v>0</v>
      </c>
      <c r="S31" s="179" t="n">
        <f aca="false">IF(ISERROR('YR P'!C30+'YR P'!F30),"",'YR P'!C30+'YR P'!F30)</f>
        <v>0</v>
      </c>
      <c r="T31" s="179" t="n">
        <f aca="false">IF(ISERROR('YR P'!C30+'YR P'!D30+'YR P'!F30+'YR P'!G30),"",'YR P'!C30+'YR P'!D30+'YR P'!F30+'YR P'!G30)</f>
        <v>0</v>
      </c>
      <c r="U31" s="181" t="n">
        <f aca="false">IF(ISERROR('YR P'!E30+'YR P'!H30),"",'YR P'!E30+'YR P'!H30)</f>
        <v>0</v>
      </c>
      <c r="V31" s="181" t="n">
        <f aca="false">IF(ISERROR(G31/(D31+E31+O31)),"",G31/(D31+E31+O31))</f>
        <v>0</v>
      </c>
      <c r="W31" s="181" t="str">
        <f aca="false">IF(ISERROR(R31/F31),"",R31/F31)</f>
        <v/>
      </c>
      <c r="X31" s="101" t="n">
        <f aca="false">D31+E31+F31</f>
        <v>0</v>
      </c>
    </row>
    <row r="32" s="102" customFormat="true" ht="24.95" hidden="false" customHeight="true" outlineLevel="0" collapsed="false">
      <c r="A32" s="103" t="str">
        <f aca="false">Q1!A32</f>
        <v> </v>
      </c>
      <c r="B32" s="103" t="str">
        <f aca="false">Q1!A32</f>
        <v> </v>
      </c>
      <c r="C32" s="182" t="str">
        <f aca="false">Q1!B32</f>
        <v> </v>
      </c>
      <c r="D32" s="183" t="n">
        <f aca="false">IF(ISERROR(Q1!C32+Q2!C32+Q3!C32+Q4!C32)," ",(Q1!C32+Q2!C32+Q3!C32+Q4!C32))</f>
        <v>0</v>
      </c>
      <c r="E32" s="184" t="n">
        <f aca="false">IF(ISERROR(Q1!D32+Q2!D32+Q3!D32+Q4!D32)," ",(Q1!D32+Q2!D32+Q3!D32+Q4!D32))</f>
        <v>0</v>
      </c>
      <c r="F32" s="184" t="n">
        <f aca="false">IF(ISERROR(Q1!E32+Q2!E32+Q3!E32+Q4!E32)," ",(Q1!E32+Q2!E32+Q3!E32+Q4!E32))</f>
        <v>0</v>
      </c>
      <c r="G32" s="184" t="n">
        <f aca="false">IF(ISERROR(Q1!F32+Q2!F32+Q3!F32+Q4!F32)," ",(Q1!F32+Q2!F32+Q3!F32+Q4!F32))</f>
        <v>0</v>
      </c>
      <c r="H32" s="184" t="n">
        <f aca="false">IF(ISERROR(Q1!G32+Q2!G32+Q3!G32+Q4!G32)," ",(Q1!G32+Q2!G32+Q3!G32+Q4!G32))</f>
        <v>0</v>
      </c>
      <c r="I32" s="184" t="n">
        <f aca="false">IF(ISERROR(Q1!H32+Q2!H32+Q3!H32+Q4!H32)," ",(Q1!H32+Q2!H32+Q3!H32+Q4!H32))</f>
        <v>0</v>
      </c>
      <c r="J32" s="184" t="n">
        <f aca="false">IF(ISERROR(Q1!I32+Q2!I32+Q3!I32+Q4!I32)," ",(Q1!I32+Q2!I32+Q3!I32+Q4!I32))</f>
        <v>0</v>
      </c>
      <c r="K32" s="185" t="n">
        <f aca="false">IF(ISERROR(Q1!J32+Q2!J32+Q3!J32+Q4!J32)," ",(Q1!J32+Q2!J32+Q3!J32+Q4!J32))</f>
        <v>0</v>
      </c>
      <c r="L32" s="178" t="n">
        <f aca="false">IF(ISERROR(V32*T32),"",V32*T32)</f>
        <v>0</v>
      </c>
      <c r="M32" s="178" t="str">
        <f aca="false">IF(ISERROR(W32*U32),"",W32*U32)</f>
        <v/>
      </c>
      <c r="N32" s="178" t="n">
        <f aca="false">IF(ISERROR(T32-L32),"",T32-L32)</f>
        <v>0</v>
      </c>
      <c r="O32" s="178" t="n">
        <v>0.0001</v>
      </c>
      <c r="P32" s="179" t="n">
        <f aca="false">N32+O32</f>
        <v>0.0001</v>
      </c>
      <c r="Q32" s="179" t="str">
        <f aca="false">IF(ISERROR(U32-M32),"",U32-M32)</f>
        <v/>
      </c>
      <c r="R32" s="180" t="n">
        <f aca="false">IF(ISERROR(I32+J32),"",I32+J32)</f>
        <v>0</v>
      </c>
      <c r="S32" s="179" t="n">
        <f aca="false">IF(ISERROR('YR P'!C31+'YR P'!F31),"",'YR P'!C31+'YR P'!F31)</f>
        <v>0</v>
      </c>
      <c r="T32" s="179" t="n">
        <f aca="false">IF(ISERROR('YR P'!C31+'YR P'!D31+'YR P'!F31+'YR P'!G31),"",'YR P'!C31+'YR P'!D31+'YR P'!F31+'YR P'!G31)</f>
        <v>0</v>
      </c>
      <c r="U32" s="181" t="n">
        <f aca="false">IF(ISERROR('YR P'!E31+'YR P'!H31),"",'YR P'!E31+'YR P'!H31)</f>
        <v>0</v>
      </c>
      <c r="V32" s="181" t="n">
        <f aca="false">IF(ISERROR(G32/(D32+E32+O32)),"",G32/(D32+E32+O32))</f>
        <v>0</v>
      </c>
      <c r="W32" s="181" t="str">
        <f aca="false">IF(ISERROR(R32/F32),"",R32/F32)</f>
        <v/>
      </c>
      <c r="X32" s="101" t="n">
        <f aca="false">D32+E32+F32</f>
        <v>0</v>
      </c>
    </row>
    <row r="33" s="102" customFormat="true" ht="24.95" hidden="false" customHeight="true" outlineLevel="0" collapsed="false">
      <c r="A33" s="103" t="str">
        <f aca="false">Q1!A33</f>
        <v> </v>
      </c>
      <c r="B33" s="103" t="str">
        <f aca="false">Q1!A33</f>
        <v> </v>
      </c>
      <c r="C33" s="182" t="str">
        <f aca="false">Q1!B33</f>
        <v> </v>
      </c>
      <c r="D33" s="183" t="n">
        <f aca="false">IF(ISERROR(Q1!C33+Q2!C33+Q3!C33+Q4!C33)," ",(Q1!C33+Q2!C33+Q3!C33+Q4!C33))</f>
        <v>0</v>
      </c>
      <c r="E33" s="184" t="n">
        <f aca="false">IF(ISERROR(Q1!D33+Q2!D33+Q3!D33+Q4!D33)," ",(Q1!D33+Q2!D33+Q3!D33+Q4!D33))</f>
        <v>0</v>
      </c>
      <c r="F33" s="184" t="n">
        <f aca="false">IF(ISERROR(Q1!E33+Q2!E33+Q3!E33+Q4!E33)," ",(Q1!E33+Q2!E33+Q3!E33+Q4!E33))</f>
        <v>0</v>
      </c>
      <c r="G33" s="184" t="n">
        <f aca="false">IF(ISERROR(Q1!F33+Q2!F33+Q3!F33+Q4!F33)," ",(Q1!F33+Q2!F33+Q3!F33+Q4!F33))</f>
        <v>0</v>
      </c>
      <c r="H33" s="184" t="n">
        <f aca="false">IF(ISERROR(Q1!G33+Q2!G33+Q3!G33+Q4!G33)," ",(Q1!G33+Q2!G33+Q3!G33+Q4!G33))</f>
        <v>0</v>
      </c>
      <c r="I33" s="184" t="n">
        <f aca="false">IF(ISERROR(Q1!H33+Q2!H33+Q3!H33+Q4!H33)," ",(Q1!H33+Q2!H33+Q3!H33+Q4!H33))</f>
        <v>0</v>
      </c>
      <c r="J33" s="184" t="n">
        <f aca="false">IF(ISERROR(Q1!I33+Q2!I33+Q3!I33+Q4!I33)," ",(Q1!I33+Q2!I33+Q3!I33+Q4!I33))</f>
        <v>0</v>
      </c>
      <c r="K33" s="185" t="n">
        <f aca="false">IF(ISERROR(Q1!J33+Q2!J33+Q3!J33+Q4!J33)," ",(Q1!J33+Q2!J33+Q3!J33+Q4!J33))</f>
        <v>0</v>
      </c>
      <c r="L33" s="178" t="n">
        <f aca="false">IF(ISERROR(V33*T33),"",V33*T33)</f>
        <v>0</v>
      </c>
      <c r="M33" s="178" t="str">
        <f aca="false">IF(ISERROR(W33*U33),"",W33*U33)</f>
        <v/>
      </c>
      <c r="N33" s="178" t="n">
        <f aca="false">IF(ISERROR(T33-L33),"",T33-L33)</f>
        <v>0</v>
      </c>
      <c r="O33" s="178" t="n">
        <v>0.0001</v>
      </c>
      <c r="P33" s="179" t="n">
        <f aca="false">N33+O33</f>
        <v>0.0001</v>
      </c>
      <c r="Q33" s="179" t="str">
        <f aca="false">IF(ISERROR(U33-M33),"",U33-M33)</f>
        <v/>
      </c>
      <c r="R33" s="180" t="n">
        <f aca="false">IF(ISERROR(I33+J33),"",I33+J33)</f>
        <v>0</v>
      </c>
      <c r="S33" s="179" t="n">
        <f aca="false">IF(ISERROR('YR P'!C32+'YR P'!F32),"",'YR P'!C32+'YR P'!F32)</f>
        <v>0</v>
      </c>
      <c r="T33" s="179" t="n">
        <f aca="false">IF(ISERROR('YR P'!C32+'YR P'!D32+'YR P'!F32+'YR P'!G32),"",'YR P'!C32+'YR P'!D32+'YR P'!F32+'YR P'!G32)</f>
        <v>0</v>
      </c>
      <c r="U33" s="181" t="n">
        <f aca="false">IF(ISERROR('YR P'!E32+'YR P'!H32),"",'YR P'!E32+'YR P'!H32)</f>
        <v>0</v>
      </c>
      <c r="V33" s="181" t="n">
        <f aca="false">IF(ISERROR(G33/(D33+E33+O33)),"",G33/(D33+E33+O33))</f>
        <v>0</v>
      </c>
      <c r="W33" s="181" t="str">
        <f aca="false">IF(ISERROR(R33/F33),"",R33/F33)</f>
        <v/>
      </c>
      <c r="X33" s="101" t="n">
        <f aca="false">D33+E33+F33</f>
        <v>0</v>
      </c>
    </row>
    <row r="34" s="102" customFormat="true" ht="24.95" hidden="false" customHeight="true" outlineLevel="0" collapsed="false">
      <c r="A34" s="103" t="str">
        <f aca="false">Q1!A34</f>
        <v> </v>
      </c>
      <c r="B34" s="103" t="str">
        <f aca="false">Q1!A34</f>
        <v> </v>
      </c>
      <c r="C34" s="182" t="str">
        <f aca="false">Q1!B34</f>
        <v> </v>
      </c>
      <c r="D34" s="183" t="n">
        <f aca="false">IF(ISERROR(Q1!C34+Q2!C34+Q3!C34+Q4!C34)," ",(Q1!C34+Q2!C34+Q3!C34+Q4!C34))</f>
        <v>0</v>
      </c>
      <c r="E34" s="184" t="n">
        <f aca="false">IF(ISERROR(Q1!D34+Q2!D34+Q3!D34+Q4!D34)," ",(Q1!D34+Q2!D34+Q3!D34+Q4!D34))</f>
        <v>0</v>
      </c>
      <c r="F34" s="184" t="n">
        <f aca="false">IF(ISERROR(Q1!E34+Q2!E34+Q3!E34+Q4!E34)," ",(Q1!E34+Q2!E34+Q3!E34+Q4!E34))</f>
        <v>0</v>
      </c>
      <c r="G34" s="184" t="n">
        <f aca="false">IF(ISERROR(Q1!F34+Q2!F34+Q3!F34+Q4!F34)," ",(Q1!F34+Q2!F34+Q3!F34+Q4!F34))</f>
        <v>0</v>
      </c>
      <c r="H34" s="184" t="n">
        <f aca="false">IF(ISERROR(Q1!G34+Q2!G34+Q3!G34+Q4!G34)," ",(Q1!G34+Q2!G34+Q3!G34+Q4!G34))</f>
        <v>0</v>
      </c>
      <c r="I34" s="184" t="n">
        <f aca="false">IF(ISERROR(Q1!H34+Q2!H34+Q3!H34+Q4!H34)," ",(Q1!H34+Q2!H34+Q3!H34+Q4!H34))</f>
        <v>0</v>
      </c>
      <c r="J34" s="184" t="n">
        <f aca="false">IF(ISERROR(Q1!I34+Q2!I34+Q3!I34+Q4!I34)," ",(Q1!I34+Q2!I34+Q3!I34+Q4!I34))</f>
        <v>0</v>
      </c>
      <c r="K34" s="185" t="n">
        <f aca="false">IF(ISERROR(Q1!J34+Q2!J34+Q3!J34+Q4!J34)," ",(Q1!J34+Q2!J34+Q3!J34+Q4!J34))</f>
        <v>0</v>
      </c>
      <c r="L34" s="178" t="n">
        <f aca="false">IF(ISERROR(V34*T34),"",V34*T34)</f>
        <v>0</v>
      </c>
      <c r="M34" s="178" t="str">
        <f aca="false">IF(ISERROR(W34*U34),"",W34*U34)</f>
        <v/>
      </c>
      <c r="N34" s="178" t="n">
        <f aca="false">IF(ISERROR(T34-L34),"",T34-L34)</f>
        <v>0</v>
      </c>
      <c r="O34" s="178" t="n">
        <v>0.0001</v>
      </c>
      <c r="P34" s="179" t="n">
        <f aca="false">N34+O34</f>
        <v>0.0001</v>
      </c>
      <c r="Q34" s="179" t="str">
        <f aca="false">IF(ISERROR(U34-M34),"",U34-M34)</f>
        <v/>
      </c>
      <c r="R34" s="180" t="n">
        <f aca="false">IF(ISERROR(I34+J34),"",I34+J34)</f>
        <v>0</v>
      </c>
      <c r="S34" s="179" t="n">
        <f aca="false">IF(ISERROR('YR P'!C33+'YR P'!F33),"",'YR P'!C33+'YR P'!F33)</f>
        <v>0</v>
      </c>
      <c r="T34" s="179" t="n">
        <f aca="false">IF(ISERROR('YR P'!C33+'YR P'!D33+'YR P'!F33+'YR P'!G33),"",'YR P'!C33+'YR P'!D33+'YR P'!F33+'YR P'!G33)</f>
        <v>0</v>
      </c>
      <c r="U34" s="181" t="n">
        <f aca="false">IF(ISERROR('YR P'!E33+'YR P'!H33),"",'YR P'!E33+'YR P'!H33)</f>
        <v>0</v>
      </c>
      <c r="V34" s="181" t="n">
        <f aca="false">IF(ISERROR(G34/(D34+E34+O34)),"",G34/(D34+E34+O34))</f>
        <v>0</v>
      </c>
      <c r="W34" s="181" t="str">
        <f aca="false">IF(ISERROR(R34/F34),"",R34/F34)</f>
        <v/>
      </c>
      <c r="X34" s="101" t="n">
        <f aca="false">D34+E34+F34</f>
        <v>0</v>
      </c>
    </row>
    <row r="35" s="102" customFormat="true" ht="24.95" hidden="false" customHeight="true" outlineLevel="0" collapsed="false">
      <c r="A35" s="103" t="str">
        <f aca="false">Q1!A35</f>
        <v> </v>
      </c>
      <c r="B35" s="103" t="str">
        <f aca="false">Q1!A35</f>
        <v> </v>
      </c>
      <c r="C35" s="182" t="str">
        <f aca="false">Q1!B35</f>
        <v> </v>
      </c>
      <c r="D35" s="183" t="n">
        <f aca="false">IF(ISERROR(Q1!C35+Q2!C35+Q3!C35+Q4!C35)," ",(Q1!C35+Q2!C35+Q3!C35+Q4!C35))</f>
        <v>0</v>
      </c>
      <c r="E35" s="184" t="n">
        <f aca="false">IF(ISERROR(Q1!D35+Q2!D35+Q3!D35+Q4!D35)," ",(Q1!D35+Q2!D35+Q3!D35+Q4!D35))</f>
        <v>0</v>
      </c>
      <c r="F35" s="184" t="n">
        <f aca="false">IF(ISERROR(Q1!E35+Q2!E35+Q3!E35+Q4!E35)," ",(Q1!E35+Q2!E35+Q3!E35+Q4!E35))</f>
        <v>0</v>
      </c>
      <c r="G35" s="184" t="n">
        <f aca="false">IF(ISERROR(Q1!F35+Q2!F35+Q3!F35+Q4!F35)," ",(Q1!F35+Q2!F35+Q3!F35+Q4!F35))</f>
        <v>0</v>
      </c>
      <c r="H35" s="184" t="n">
        <f aca="false">IF(ISERROR(Q1!G35+Q2!G35+Q3!G35+Q4!G35)," ",(Q1!G35+Q2!G35+Q3!G35+Q4!G35))</f>
        <v>0</v>
      </c>
      <c r="I35" s="184" t="n">
        <f aca="false">IF(ISERROR(Q1!H35+Q2!H35+Q3!H35+Q4!H35)," ",(Q1!H35+Q2!H35+Q3!H35+Q4!H35))</f>
        <v>0</v>
      </c>
      <c r="J35" s="184" t="n">
        <f aca="false">IF(ISERROR(Q1!I35+Q2!I35+Q3!I35+Q4!I35)," ",(Q1!I35+Q2!I35+Q3!I35+Q4!I35))</f>
        <v>0</v>
      </c>
      <c r="K35" s="185" t="n">
        <f aca="false">IF(ISERROR(Q1!J35+Q2!J35+Q3!J35+Q4!J35)," ",(Q1!J35+Q2!J35+Q3!J35+Q4!J35))</f>
        <v>0</v>
      </c>
      <c r="L35" s="178" t="n">
        <f aca="false">IF(ISERROR(V35*T35),"",V35*T35)</f>
        <v>0</v>
      </c>
      <c r="M35" s="178" t="str">
        <f aca="false">IF(ISERROR(W35*U35),"",W35*U35)</f>
        <v/>
      </c>
      <c r="N35" s="178" t="n">
        <f aca="false">IF(ISERROR(T35-L35),"",T35-L35)</f>
        <v>0</v>
      </c>
      <c r="O35" s="178" t="n">
        <v>0.0001</v>
      </c>
      <c r="P35" s="179" t="n">
        <f aca="false">N35+O35</f>
        <v>0.0001</v>
      </c>
      <c r="Q35" s="179" t="str">
        <f aca="false">IF(ISERROR(U35-M35),"",U35-M35)</f>
        <v/>
      </c>
      <c r="R35" s="180" t="n">
        <f aca="false">IF(ISERROR(I35+J35),"",I35+J35)</f>
        <v>0</v>
      </c>
      <c r="S35" s="179" t="n">
        <f aca="false">IF(ISERROR('YR P'!C34+'YR P'!F34),"",'YR P'!C34+'YR P'!F34)</f>
        <v>0</v>
      </c>
      <c r="T35" s="179" t="n">
        <f aca="false">IF(ISERROR('YR P'!C34+'YR P'!D34+'YR P'!F34+'YR P'!G34),"",'YR P'!C34+'YR P'!D34+'YR P'!F34+'YR P'!G34)</f>
        <v>0</v>
      </c>
      <c r="U35" s="181" t="n">
        <f aca="false">IF(ISERROR('YR P'!E34+'YR P'!H34),"",'YR P'!E34+'YR P'!H34)</f>
        <v>0</v>
      </c>
      <c r="V35" s="181" t="n">
        <f aca="false">IF(ISERROR(G35/(D35+E35+O35)),"",G35/(D35+E35+O35))</f>
        <v>0</v>
      </c>
      <c r="W35" s="181" t="str">
        <f aca="false">IF(ISERROR(R35/F35),"",R35/F35)</f>
        <v/>
      </c>
      <c r="X35" s="101" t="n">
        <f aca="false">D35+E35+F35</f>
        <v>0</v>
      </c>
    </row>
    <row r="36" s="102" customFormat="true" ht="24.95" hidden="false" customHeight="true" outlineLevel="0" collapsed="false">
      <c r="A36" s="103" t="str">
        <f aca="false">Q1!A36</f>
        <v> </v>
      </c>
      <c r="B36" s="103" t="str">
        <f aca="false">Q1!A36</f>
        <v> </v>
      </c>
      <c r="C36" s="182" t="str">
        <f aca="false">Q1!B36</f>
        <v> </v>
      </c>
      <c r="D36" s="183" t="n">
        <f aca="false">IF(ISERROR(Q1!C36+Q2!C36+Q3!C36+Q4!C36)," ",(Q1!C36+Q2!C36+Q3!C36+Q4!C36))</f>
        <v>0</v>
      </c>
      <c r="E36" s="184" t="n">
        <f aca="false">IF(ISERROR(Q1!D36+Q2!D36+Q3!D36+Q4!D36)," ",(Q1!D36+Q2!D36+Q3!D36+Q4!D36))</f>
        <v>0</v>
      </c>
      <c r="F36" s="184" t="n">
        <f aca="false">IF(ISERROR(Q1!E36+Q2!E36+Q3!E36+Q4!E36)," ",(Q1!E36+Q2!E36+Q3!E36+Q4!E36))</f>
        <v>0</v>
      </c>
      <c r="G36" s="184" t="n">
        <f aca="false">IF(ISERROR(Q1!F36+Q2!F36+Q3!F36+Q4!F36)," ",(Q1!F36+Q2!F36+Q3!F36+Q4!F36))</f>
        <v>0</v>
      </c>
      <c r="H36" s="184" t="n">
        <f aca="false">IF(ISERROR(Q1!G36+Q2!G36+Q3!G36+Q4!G36)," ",(Q1!G36+Q2!G36+Q3!G36+Q4!G36))</f>
        <v>0</v>
      </c>
      <c r="I36" s="184" t="n">
        <f aca="false">IF(ISERROR(Q1!H36+Q2!H36+Q3!H36+Q4!H36)," ",(Q1!H36+Q2!H36+Q3!H36+Q4!H36))</f>
        <v>0</v>
      </c>
      <c r="J36" s="184" t="n">
        <f aca="false">IF(ISERROR(Q1!I36+Q2!I36+Q3!I36+Q4!I36)," ",(Q1!I36+Q2!I36+Q3!I36+Q4!I36))</f>
        <v>0</v>
      </c>
      <c r="K36" s="185" t="n">
        <f aca="false">IF(ISERROR(Q1!J36+Q2!J36+Q3!J36+Q4!J36)," ",(Q1!J36+Q2!J36+Q3!J36+Q4!J36))</f>
        <v>0</v>
      </c>
      <c r="L36" s="178" t="n">
        <f aca="false">IF(ISERROR(V36*T36),"",V36*T36)</f>
        <v>0</v>
      </c>
      <c r="M36" s="178" t="str">
        <f aca="false">IF(ISERROR(W36*U36),"",W36*U36)</f>
        <v/>
      </c>
      <c r="N36" s="178" t="n">
        <f aca="false">IF(ISERROR(T36-L36),"",T36-L36)</f>
        <v>0</v>
      </c>
      <c r="O36" s="178" t="n">
        <v>0.0001</v>
      </c>
      <c r="P36" s="179" t="n">
        <f aca="false">N36+O36</f>
        <v>0.0001</v>
      </c>
      <c r="Q36" s="179" t="str">
        <f aca="false">IF(ISERROR(U36-M36),"",U36-M36)</f>
        <v/>
      </c>
      <c r="R36" s="180" t="n">
        <f aca="false">IF(ISERROR(I36+J36),"",I36+J36)</f>
        <v>0</v>
      </c>
      <c r="S36" s="179" t="n">
        <f aca="false">IF(ISERROR('YR P'!C35+'YR P'!F35),"",'YR P'!C35+'YR P'!F35)</f>
        <v>0</v>
      </c>
      <c r="T36" s="179" t="n">
        <f aca="false">IF(ISERROR('YR P'!C35+'YR P'!D35+'YR P'!F35+'YR P'!G35),"",'YR P'!C35+'YR P'!D35+'YR P'!F35+'YR P'!G35)</f>
        <v>0</v>
      </c>
      <c r="U36" s="181" t="n">
        <f aca="false">IF(ISERROR('YR P'!E35+'YR P'!H35),"",'YR P'!E35+'YR P'!H35)</f>
        <v>0</v>
      </c>
      <c r="V36" s="181" t="n">
        <f aca="false">IF(ISERROR(G36/(D36+E36+O36)),"",G36/(D36+E36+O36))</f>
        <v>0</v>
      </c>
      <c r="W36" s="181" t="str">
        <f aca="false">IF(ISERROR(R36/F36),"",R36/F36)</f>
        <v/>
      </c>
      <c r="X36" s="101" t="n">
        <f aca="false">D36+E36+F36</f>
        <v>0</v>
      </c>
    </row>
    <row r="37" s="102" customFormat="true" ht="24.95" hidden="false" customHeight="true" outlineLevel="0" collapsed="false">
      <c r="A37" s="103" t="str">
        <f aca="false">Q1!A37</f>
        <v> </v>
      </c>
      <c r="B37" s="103" t="str">
        <f aca="false">Q1!A37</f>
        <v> </v>
      </c>
      <c r="C37" s="182" t="str">
        <f aca="false">Q1!B37</f>
        <v> </v>
      </c>
      <c r="D37" s="183" t="n">
        <f aca="false">IF(ISERROR(Q1!C37+Q2!C37+Q3!C37+Q4!C37)," ",(Q1!C37+Q2!C37+Q3!C37+Q4!C37))</f>
        <v>0</v>
      </c>
      <c r="E37" s="184" t="n">
        <f aca="false">IF(ISERROR(Q1!D37+Q2!D37+Q3!D37+Q4!D37)," ",(Q1!D37+Q2!D37+Q3!D37+Q4!D37))</f>
        <v>0</v>
      </c>
      <c r="F37" s="184" t="n">
        <f aca="false">IF(ISERROR(Q1!E37+Q2!E37+Q3!E37+Q4!E37)," ",(Q1!E37+Q2!E37+Q3!E37+Q4!E37))</f>
        <v>0</v>
      </c>
      <c r="G37" s="184" t="n">
        <f aca="false">IF(ISERROR(Q1!F37+Q2!F37+Q3!F37+Q4!F37)," ",(Q1!F37+Q2!F37+Q3!F37+Q4!F37))</f>
        <v>0</v>
      </c>
      <c r="H37" s="184" t="n">
        <f aca="false">IF(ISERROR(Q1!G37+Q2!G37+Q3!G37+Q4!G37)," ",(Q1!G37+Q2!G37+Q3!G37+Q4!G37))</f>
        <v>0</v>
      </c>
      <c r="I37" s="184" t="n">
        <f aca="false">IF(ISERROR(Q1!H37+Q2!H37+Q3!H37+Q4!H37)," ",(Q1!H37+Q2!H37+Q3!H37+Q4!H37))</f>
        <v>0</v>
      </c>
      <c r="J37" s="184" t="n">
        <f aca="false">IF(ISERROR(Q1!I37+Q2!I37+Q3!I37+Q4!I37)," ",(Q1!I37+Q2!I37+Q3!I37+Q4!I37))</f>
        <v>0</v>
      </c>
      <c r="K37" s="185" t="n">
        <f aca="false">IF(ISERROR(Q1!J37+Q2!J37+Q3!J37+Q4!J37)," ",(Q1!J37+Q2!J37+Q3!J37+Q4!J37))</f>
        <v>0</v>
      </c>
      <c r="L37" s="178" t="n">
        <f aca="false">IF(ISERROR(V37*T37),"",V37*T37)</f>
        <v>0</v>
      </c>
      <c r="M37" s="178" t="str">
        <f aca="false">IF(ISERROR(W37*U37),"",W37*U37)</f>
        <v/>
      </c>
      <c r="N37" s="178" t="n">
        <f aca="false">IF(ISERROR(T37-L37),"",T37-L37)</f>
        <v>0</v>
      </c>
      <c r="O37" s="178" t="n">
        <v>0.0001</v>
      </c>
      <c r="P37" s="179" t="n">
        <f aca="false">N37+O37</f>
        <v>0.0001</v>
      </c>
      <c r="Q37" s="179" t="str">
        <f aca="false">IF(ISERROR(U37-M37),"",U37-M37)</f>
        <v/>
      </c>
      <c r="R37" s="180" t="n">
        <f aca="false">IF(ISERROR(I37+J37),"",I37+J37)</f>
        <v>0</v>
      </c>
      <c r="S37" s="179" t="n">
        <f aca="false">IF(ISERROR('YR P'!C36+'YR P'!F36),"",'YR P'!C36+'YR P'!F36)</f>
        <v>0</v>
      </c>
      <c r="T37" s="179" t="n">
        <f aca="false">IF(ISERROR('YR P'!C36+'YR P'!D36+'YR P'!F36+'YR P'!G36),"",'YR P'!C36+'YR P'!D36+'YR P'!F36+'YR P'!G36)</f>
        <v>0</v>
      </c>
      <c r="U37" s="181" t="n">
        <f aca="false">IF(ISERROR('YR P'!E36+'YR P'!H36),"",'YR P'!E36+'YR P'!H36)</f>
        <v>0</v>
      </c>
      <c r="V37" s="181" t="n">
        <f aca="false">IF(ISERROR(G37/(D37+E37+O37)),"",G37/(D37+E37+O37))</f>
        <v>0</v>
      </c>
      <c r="W37" s="181" t="str">
        <f aca="false">IF(ISERROR(R37/F37),"",R37/F37)</f>
        <v/>
      </c>
      <c r="X37" s="101" t="n">
        <f aca="false">D37+E37+F37</f>
        <v>0</v>
      </c>
    </row>
    <row r="38" s="102" customFormat="true" ht="24.95" hidden="false" customHeight="true" outlineLevel="0" collapsed="false">
      <c r="A38" s="103" t="str">
        <f aca="false">Q1!A38</f>
        <v> </v>
      </c>
      <c r="B38" s="103" t="str">
        <f aca="false">Q1!A38</f>
        <v> </v>
      </c>
      <c r="C38" s="182" t="str">
        <f aca="false">Q1!B38</f>
        <v> </v>
      </c>
      <c r="D38" s="183" t="n">
        <f aca="false">IF(ISERROR(Q1!C38+Q2!C38+Q3!C38+Q4!C38)," ",(Q1!C38+Q2!C38+Q3!C38+Q4!C38))</f>
        <v>0</v>
      </c>
      <c r="E38" s="184" t="n">
        <f aca="false">IF(ISERROR(Q1!D38+Q2!D38+Q3!D38+Q4!D38)," ",(Q1!D38+Q2!D38+Q3!D38+Q4!D38))</f>
        <v>0</v>
      </c>
      <c r="F38" s="184" t="n">
        <f aca="false">IF(ISERROR(Q1!E38+Q2!E38+Q3!E38+Q4!E38)," ",(Q1!E38+Q2!E38+Q3!E38+Q4!E38))</f>
        <v>0</v>
      </c>
      <c r="G38" s="184" t="n">
        <f aca="false">IF(ISERROR(Q1!F38+Q2!F38+Q3!F38+Q4!F38)," ",(Q1!F38+Q2!F38+Q3!F38+Q4!F38))</f>
        <v>0</v>
      </c>
      <c r="H38" s="184" t="n">
        <f aca="false">IF(ISERROR(Q1!G38+Q2!G38+Q3!G38+Q4!G38)," ",(Q1!G38+Q2!G38+Q3!G38+Q4!G38))</f>
        <v>0</v>
      </c>
      <c r="I38" s="184" t="n">
        <f aca="false">IF(ISERROR(Q1!H38+Q2!H38+Q3!H38+Q4!H38)," ",(Q1!H38+Q2!H38+Q3!H38+Q4!H38))</f>
        <v>0</v>
      </c>
      <c r="J38" s="184" t="n">
        <f aca="false">IF(ISERROR(Q1!I38+Q2!I38+Q3!I38+Q4!I38)," ",(Q1!I38+Q2!I38+Q3!I38+Q4!I38))</f>
        <v>0</v>
      </c>
      <c r="K38" s="185" t="n">
        <f aca="false">IF(ISERROR(Q1!J38+Q2!J38+Q3!J38+Q4!J38)," ",(Q1!J38+Q2!J38+Q3!J38+Q4!J38))</f>
        <v>0</v>
      </c>
      <c r="L38" s="178" t="n">
        <f aca="false">IF(ISERROR(V38*T38),"",V38*T38)</f>
        <v>0</v>
      </c>
      <c r="M38" s="178" t="str">
        <f aca="false">IF(ISERROR(W38*U38),"",W38*U38)</f>
        <v/>
      </c>
      <c r="N38" s="178" t="n">
        <f aca="false">IF(ISERROR(T38-L38),"",T38-L38)</f>
        <v>0</v>
      </c>
      <c r="O38" s="178" t="n">
        <v>0.0001</v>
      </c>
      <c r="P38" s="179" t="n">
        <f aca="false">N38+O38</f>
        <v>0.0001</v>
      </c>
      <c r="Q38" s="179" t="str">
        <f aca="false">IF(ISERROR(U38-M38),"",U38-M38)</f>
        <v/>
      </c>
      <c r="R38" s="180" t="n">
        <f aca="false">IF(ISERROR(I38+J38),"",I38+J38)</f>
        <v>0</v>
      </c>
      <c r="S38" s="179" t="n">
        <f aca="false">IF(ISERROR('YR P'!C37+'YR P'!F37),"",'YR P'!C37+'YR P'!F37)</f>
        <v>0</v>
      </c>
      <c r="T38" s="179" t="n">
        <f aca="false">IF(ISERROR('YR P'!C37+'YR P'!D37+'YR P'!F37+'YR P'!G37),"",'YR P'!C37+'YR P'!D37+'YR P'!F37+'YR P'!G37)</f>
        <v>0</v>
      </c>
      <c r="U38" s="181" t="n">
        <f aca="false">IF(ISERROR('YR P'!E37+'YR P'!H37),"",'YR P'!E37+'YR P'!H37)</f>
        <v>0</v>
      </c>
      <c r="V38" s="181" t="n">
        <f aca="false">IF(ISERROR(G38/(D38+E38+O38)),"",G38/(D38+E38+O38))</f>
        <v>0</v>
      </c>
      <c r="W38" s="181" t="str">
        <f aca="false">IF(ISERROR(R38/F38),"",R38/F38)</f>
        <v/>
      </c>
      <c r="X38" s="101" t="n">
        <f aca="false">D38+E38+F38</f>
        <v>0</v>
      </c>
    </row>
    <row r="39" s="102" customFormat="true" ht="24.95" hidden="false" customHeight="true" outlineLevel="0" collapsed="false">
      <c r="A39" s="103" t="str">
        <f aca="false">Q1!A39</f>
        <v> </v>
      </c>
      <c r="B39" s="103" t="str">
        <f aca="false">Q1!A39</f>
        <v> </v>
      </c>
      <c r="C39" s="182" t="str">
        <f aca="false">Q1!B39</f>
        <v> </v>
      </c>
      <c r="D39" s="183" t="n">
        <f aca="false">IF(ISERROR(Q1!C39+Q2!C39+Q3!C39+Q4!C39)," ",(Q1!C39+Q2!C39+Q3!C39+Q4!C39))</f>
        <v>0</v>
      </c>
      <c r="E39" s="184" t="n">
        <f aca="false">IF(ISERROR(Q1!D39+Q2!D39+Q3!D39+Q4!D39)," ",(Q1!D39+Q2!D39+Q3!D39+Q4!D39))</f>
        <v>0</v>
      </c>
      <c r="F39" s="184" t="n">
        <f aca="false">IF(ISERROR(Q1!E39+Q2!E39+Q3!E39+Q4!E39)," ",(Q1!E39+Q2!E39+Q3!E39+Q4!E39))</f>
        <v>0</v>
      </c>
      <c r="G39" s="184" t="n">
        <f aca="false">IF(ISERROR(Q1!F39+Q2!F39+Q3!F39+Q4!F39)," ",(Q1!F39+Q2!F39+Q3!F39+Q4!F39))</f>
        <v>0</v>
      </c>
      <c r="H39" s="184" t="n">
        <f aca="false">IF(ISERROR(Q1!G39+Q2!G39+Q3!G39+Q4!G39)," ",(Q1!G39+Q2!G39+Q3!G39+Q4!G39))</f>
        <v>0</v>
      </c>
      <c r="I39" s="184" t="n">
        <f aca="false">IF(ISERROR(Q1!H39+Q2!H39+Q3!H39+Q4!H39)," ",(Q1!H39+Q2!H39+Q3!H39+Q4!H39))</f>
        <v>0</v>
      </c>
      <c r="J39" s="184" t="n">
        <f aca="false">IF(ISERROR(Q1!I39+Q2!I39+Q3!I39+Q4!I39)," ",(Q1!I39+Q2!I39+Q3!I39+Q4!I39))</f>
        <v>0</v>
      </c>
      <c r="K39" s="185" t="n">
        <f aca="false">IF(ISERROR(Q1!J39+Q2!J39+Q3!J39+Q4!J39)," ",(Q1!J39+Q2!J39+Q3!J39+Q4!J39))</f>
        <v>0</v>
      </c>
      <c r="L39" s="178" t="n">
        <f aca="false">IF(ISERROR(V39*T39),"",V39*T39)</f>
        <v>0</v>
      </c>
      <c r="M39" s="178" t="str">
        <f aca="false">IF(ISERROR(W39*U39),"",W39*U39)</f>
        <v/>
      </c>
      <c r="N39" s="178" t="n">
        <f aca="false">IF(ISERROR(T39-L39),"",T39-L39)</f>
        <v>0</v>
      </c>
      <c r="O39" s="178" t="n">
        <v>0.0001</v>
      </c>
      <c r="P39" s="179" t="n">
        <f aca="false">N39+O39</f>
        <v>0.0001</v>
      </c>
      <c r="Q39" s="179" t="str">
        <f aca="false">IF(ISERROR(U39-M39),"",U39-M39)</f>
        <v/>
      </c>
      <c r="R39" s="180" t="n">
        <f aca="false">IF(ISERROR(I39+J39),"",I39+J39)</f>
        <v>0</v>
      </c>
      <c r="S39" s="179" t="n">
        <f aca="false">IF(ISERROR('YR P'!C38+'YR P'!F38),"",'YR P'!C38+'YR P'!F38)</f>
        <v>0</v>
      </c>
      <c r="T39" s="179" t="n">
        <f aca="false">IF(ISERROR('YR P'!C38+'YR P'!D38+'YR P'!F38+'YR P'!G38),"",'YR P'!C38+'YR P'!D38+'YR P'!F38+'YR P'!G38)</f>
        <v>0</v>
      </c>
      <c r="U39" s="181" t="n">
        <f aca="false">IF(ISERROR('YR P'!E38+'YR P'!H38),"",'YR P'!E38+'YR P'!H38)</f>
        <v>0</v>
      </c>
      <c r="V39" s="181" t="n">
        <f aca="false">IF(ISERROR(G39/(D39+E39+O39)),"",G39/(D39+E39+O39))</f>
        <v>0</v>
      </c>
      <c r="W39" s="181" t="str">
        <f aca="false">IF(ISERROR(R39/F39),"",R39/F39)</f>
        <v/>
      </c>
      <c r="X39" s="101" t="n">
        <f aca="false">D39+E39+F39</f>
        <v>0</v>
      </c>
    </row>
    <row r="40" s="102" customFormat="true" ht="24.95" hidden="false" customHeight="true" outlineLevel="0" collapsed="false">
      <c r="A40" s="103" t="str">
        <f aca="false">Q1!A40</f>
        <v> </v>
      </c>
      <c r="B40" s="103" t="str">
        <f aca="false">Q1!A40</f>
        <v> </v>
      </c>
      <c r="C40" s="182" t="str">
        <f aca="false">Q1!B40</f>
        <v> </v>
      </c>
      <c r="D40" s="183" t="n">
        <f aca="false">IF(ISERROR(Q1!C40+Q2!C40+Q3!C40+Q4!C40)," ",(Q1!C40+Q2!C40+Q3!C40+Q4!C40))</f>
        <v>0</v>
      </c>
      <c r="E40" s="184" t="n">
        <f aca="false">IF(ISERROR(Q1!D40+Q2!D40+Q3!D40+Q4!D40)," ",(Q1!D40+Q2!D40+Q3!D40+Q4!D40))</f>
        <v>0</v>
      </c>
      <c r="F40" s="184" t="n">
        <f aca="false">IF(ISERROR(Q1!E40+Q2!E40+Q3!E40+Q4!E40)," ",(Q1!E40+Q2!E40+Q3!E40+Q4!E40))</f>
        <v>0</v>
      </c>
      <c r="G40" s="184" t="n">
        <f aca="false">IF(ISERROR(Q1!F40+Q2!F40+Q3!F40+Q4!F40)," ",(Q1!F40+Q2!F40+Q3!F40+Q4!F40))</f>
        <v>0</v>
      </c>
      <c r="H40" s="184" t="n">
        <f aca="false">IF(ISERROR(Q1!G40+Q2!G40+Q3!G40+Q4!G40)," ",(Q1!G40+Q2!G40+Q3!G40+Q4!G40))</f>
        <v>0</v>
      </c>
      <c r="I40" s="184" t="n">
        <f aca="false">IF(ISERROR(Q1!H40+Q2!H40+Q3!H40+Q4!H40)," ",(Q1!H40+Q2!H40+Q3!H40+Q4!H40))</f>
        <v>0</v>
      </c>
      <c r="J40" s="184" t="n">
        <f aca="false">IF(ISERROR(Q1!I40+Q2!I40+Q3!I40+Q4!I40)," ",(Q1!I40+Q2!I40+Q3!I40+Q4!I40))</f>
        <v>0</v>
      </c>
      <c r="K40" s="185" t="n">
        <f aca="false">IF(ISERROR(Q1!J40+Q2!J40+Q3!J40+Q4!J40)," ",(Q1!J40+Q2!J40+Q3!J40+Q4!J40))</f>
        <v>0</v>
      </c>
      <c r="L40" s="178" t="n">
        <f aca="false">IF(ISERROR(V40*T40),"",V40*T40)</f>
        <v>0</v>
      </c>
      <c r="M40" s="178" t="str">
        <f aca="false">IF(ISERROR(W40*U40),"",W40*U40)</f>
        <v/>
      </c>
      <c r="N40" s="178" t="n">
        <f aca="false">IF(ISERROR(T40-L40),"",T40-L40)</f>
        <v>0</v>
      </c>
      <c r="O40" s="178" t="n">
        <v>0.0001</v>
      </c>
      <c r="P40" s="179" t="n">
        <f aca="false">N40+O40</f>
        <v>0.0001</v>
      </c>
      <c r="Q40" s="179" t="str">
        <f aca="false">IF(ISERROR(U40-M40),"",U40-M40)</f>
        <v/>
      </c>
      <c r="R40" s="180" t="n">
        <f aca="false">IF(ISERROR(I40+J40),"",I40+J40)</f>
        <v>0</v>
      </c>
      <c r="S40" s="179" t="n">
        <f aca="false">IF(ISERROR('YR P'!C39+'YR P'!F39),"",'YR P'!C39+'YR P'!F39)</f>
        <v>0</v>
      </c>
      <c r="T40" s="179" t="n">
        <f aca="false">IF(ISERROR('YR P'!C39+'YR P'!D39+'YR P'!F39+'YR P'!G39),"",'YR P'!C39+'YR P'!D39+'YR P'!F39+'YR P'!G39)</f>
        <v>0</v>
      </c>
      <c r="U40" s="181" t="n">
        <f aca="false">IF(ISERROR('YR P'!E39+'YR P'!H39),"",'YR P'!E39+'YR P'!H39)</f>
        <v>0</v>
      </c>
      <c r="V40" s="181" t="n">
        <f aca="false">IF(ISERROR(G40/(D40+E40+O40)),"",G40/(D40+E40+O40))</f>
        <v>0</v>
      </c>
      <c r="W40" s="181" t="str">
        <f aca="false">IF(ISERROR(R40/F40),"",R40/F40)</f>
        <v/>
      </c>
      <c r="X40" s="101" t="n">
        <f aca="false">D40+E40+F40</f>
        <v>0</v>
      </c>
    </row>
    <row r="41" s="102" customFormat="true" ht="24.95" hidden="false" customHeight="true" outlineLevel="0" collapsed="false">
      <c r="A41" s="103" t="str">
        <f aca="false">Q1!A41</f>
        <v> </v>
      </c>
      <c r="B41" s="103" t="str">
        <f aca="false">Q1!A41</f>
        <v> </v>
      </c>
      <c r="C41" s="182" t="str">
        <f aca="false">Q1!B41</f>
        <v> </v>
      </c>
      <c r="D41" s="183" t="n">
        <f aca="false">IF(ISERROR(Q1!C41+Q2!C41+Q3!C41+Q4!C41)," ",(Q1!C41+Q2!C41+Q3!C41+Q4!C41))</f>
        <v>0</v>
      </c>
      <c r="E41" s="184" t="n">
        <f aca="false">IF(ISERROR(Q1!D41+Q2!D41+Q3!D41+Q4!D41)," ",(Q1!D41+Q2!D41+Q3!D41+Q4!D41))</f>
        <v>0</v>
      </c>
      <c r="F41" s="184" t="n">
        <f aca="false">IF(ISERROR(Q1!E41+Q2!E41+Q3!E41+Q4!E41)," ",(Q1!E41+Q2!E41+Q3!E41+Q4!E41))</f>
        <v>0</v>
      </c>
      <c r="G41" s="184" t="n">
        <f aca="false">IF(ISERROR(Q1!F41+Q2!F41+Q3!F41+Q4!F41)," ",(Q1!F41+Q2!F41+Q3!F41+Q4!F41))</f>
        <v>0</v>
      </c>
      <c r="H41" s="184" t="n">
        <f aca="false">IF(ISERROR(Q1!G41+Q2!G41+Q3!G41+Q4!G41)," ",(Q1!G41+Q2!G41+Q3!G41+Q4!G41))</f>
        <v>0</v>
      </c>
      <c r="I41" s="184" t="n">
        <f aca="false">IF(ISERROR(Q1!H41+Q2!H41+Q3!H41+Q4!H41)," ",(Q1!H41+Q2!H41+Q3!H41+Q4!H41))</f>
        <v>0</v>
      </c>
      <c r="J41" s="184" t="n">
        <f aca="false">IF(ISERROR(Q1!I41+Q2!I41+Q3!I41+Q4!I41)," ",(Q1!I41+Q2!I41+Q3!I41+Q4!I41))</f>
        <v>0</v>
      </c>
      <c r="K41" s="185" t="n">
        <f aca="false">IF(ISERROR(Q1!J41+Q2!J41+Q3!J41+Q4!J41)," ",(Q1!J41+Q2!J41+Q3!J41+Q4!J41))</f>
        <v>0</v>
      </c>
      <c r="L41" s="178" t="n">
        <f aca="false">IF(ISERROR(V41*T41),"",V41*T41)</f>
        <v>0</v>
      </c>
      <c r="M41" s="178" t="str">
        <f aca="false">IF(ISERROR(W41*U41),"",W41*U41)</f>
        <v/>
      </c>
      <c r="N41" s="178" t="n">
        <f aca="false">IF(ISERROR(T41-L41),"",T41-L41)</f>
        <v>0</v>
      </c>
      <c r="O41" s="178" t="n">
        <v>0.0001</v>
      </c>
      <c r="P41" s="179" t="n">
        <f aca="false">N41+O41</f>
        <v>0.0001</v>
      </c>
      <c r="Q41" s="179" t="str">
        <f aca="false">IF(ISERROR(U41-M41),"",U41-M41)</f>
        <v/>
      </c>
      <c r="R41" s="180" t="n">
        <f aca="false">IF(ISERROR(I41+J41),"",I41+J41)</f>
        <v>0</v>
      </c>
      <c r="S41" s="179" t="n">
        <f aca="false">IF(ISERROR('YR P'!C40+'YR P'!F40),"",'YR P'!C40+'YR P'!F40)</f>
        <v>0</v>
      </c>
      <c r="T41" s="179" t="n">
        <f aca="false">IF(ISERROR('YR P'!C40+'YR P'!D40+'YR P'!F40+'YR P'!G40),"",'YR P'!C40+'YR P'!D40+'YR P'!F40+'YR P'!G40)</f>
        <v>0</v>
      </c>
      <c r="U41" s="181" t="n">
        <f aca="false">IF(ISERROR('YR P'!E40+'YR P'!H40),"",'YR P'!E40+'YR P'!H40)</f>
        <v>0</v>
      </c>
      <c r="V41" s="181" t="n">
        <f aca="false">IF(ISERROR(G41/(D41+E41+O41)),"",G41/(D41+E41+O41))</f>
        <v>0</v>
      </c>
      <c r="W41" s="181" t="str">
        <f aca="false">IF(ISERROR(R41/F41),"",R41/F41)</f>
        <v/>
      </c>
      <c r="X41" s="101" t="n">
        <f aca="false">D41+E41+F41</f>
        <v>0</v>
      </c>
    </row>
    <row r="42" s="102" customFormat="true" ht="24.95" hidden="false" customHeight="true" outlineLevel="0" collapsed="false">
      <c r="A42" s="103" t="str">
        <f aca="false">Q1!A42</f>
        <v> </v>
      </c>
      <c r="B42" s="103" t="str">
        <f aca="false">Q1!A42</f>
        <v> </v>
      </c>
      <c r="C42" s="182" t="str">
        <f aca="false">Q1!B42</f>
        <v> </v>
      </c>
      <c r="D42" s="183" t="n">
        <f aca="false">IF(ISERROR(Q1!C42+Q2!C42+Q3!C42+Q4!C42)," ",(Q1!C42+Q2!C42+Q3!C42+Q4!C42))</f>
        <v>0</v>
      </c>
      <c r="E42" s="184" t="n">
        <f aca="false">IF(ISERROR(Q1!D42+Q2!D42+Q3!D42+Q4!D42)," ",(Q1!D42+Q2!D42+Q3!D42+Q4!D42))</f>
        <v>0</v>
      </c>
      <c r="F42" s="184" t="n">
        <f aca="false">IF(ISERROR(Q1!E42+Q2!E42+Q3!E42+Q4!E42)," ",(Q1!E42+Q2!E42+Q3!E42+Q4!E42))</f>
        <v>0</v>
      </c>
      <c r="G42" s="184" t="n">
        <f aca="false">IF(ISERROR(Q1!F42+Q2!F42+Q3!F42+Q4!F42)," ",(Q1!F42+Q2!F42+Q3!F42+Q4!F42))</f>
        <v>0</v>
      </c>
      <c r="H42" s="184" t="n">
        <f aca="false">IF(ISERROR(Q1!G42+Q2!G42+Q3!G42+Q4!G42)," ",(Q1!G42+Q2!G42+Q3!G42+Q4!G42))</f>
        <v>0</v>
      </c>
      <c r="I42" s="184" t="n">
        <f aca="false">IF(ISERROR(Q1!H42+Q2!H42+Q3!H42+Q4!H42)," ",(Q1!H42+Q2!H42+Q3!H42+Q4!H42))</f>
        <v>0</v>
      </c>
      <c r="J42" s="184" t="n">
        <f aca="false">IF(ISERROR(Q1!I42+Q2!I42+Q3!I42+Q4!I42)," ",(Q1!I42+Q2!I42+Q3!I42+Q4!I42))</f>
        <v>0</v>
      </c>
      <c r="K42" s="185" t="n">
        <f aca="false">IF(ISERROR(Q1!J42+Q2!J42+Q3!J42+Q4!J42)," ",(Q1!J42+Q2!J42+Q3!J42+Q4!J42))</f>
        <v>0</v>
      </c>
      <c r="L42" s="178" t="n">
        <f aca="false">IF(ISERROR(V42*T42),"",V42*T42)</f>
        <v>0</v>
      </c>
      <c r="M42" s="178" t="str">
        <f aca="false">IF(ISERROR(W42*U42),"",W42*U42)</f>
        <v/>
      </c>
      <c r="N42" s="178" t="n">
        <f aca="false">IF(ISERROR(T42-L42),"",T42-L42)</f>
        <v>0</v>
      </c>
      <c r="O42" s="178" t="n">
        <v>0.0001</v>
      </c>
      <c r="P42" s="179" t="n">
        <f aca="false">N42+O42</f>
        <v>0.0001</v>
      </c>
      <c r="Q42" s="179" t="str">
        <f aca="false">IF(ISERROR(U42-M42),"",U42-M42)</f>
        <v/>
      </c>
      <c r="R42" s="180" t="n">
        <f aca="false">IF(ISERROR(I42+J42),"",I42+J42)</f>
        <v>0</v>
      </c>
      <c r="S42" s="179" t="n">
        <f aca="false">IF(ISERROR('YR P'!C41+'YR P'!F41),"",'YR P'!C41+'YR P'!F41)</f>
        <v>0</v>
      </c>
      <c r="T42" s="179" t="n">
        <f aca="false">IF(ISERROR('YR P'!C41+'YR P'!D41+'YR P'!F41+'YR P'!G41),"",'YR P'!C41+'YR P'!D41+'YR P'!F41+'YR P'!G41)</f>
        <v>0</v>
      </c>
      <c r="U42" s="181" t="n">
        <f aca="false">IF(ISERROR('YR P'!E41+'YR P'!H41),"",'YR P'!E41+'YR P'!H41)</f>
        <v>0</v>
      </c>
      <c r="V42" s="181" t="n">
        <f aca="false">IF(ISERROR(G42/(D42+E42+O42)),"",G42/(D42+E42+O42))</f>
        <v>0</v>
      </c>
      <c r="W42" s="181" t="str">
        <f aca="false">IF(ISERROR(R42/F42),"",R42/F42)</f>
        <v/>
      </c>
      <c r="X42" s="101" t="n">
        <f aca="false">D42+E42+F42</f>
        <v>0</v>
      </c>
    </row>
    <row r="43" s="102" customFormat="true" ht="24.95" hidden="false" customHeight="true" outlineLevel="0" collapsed="false">
      <c r="A43" s="103" t="str">
        <f aca="false">Q1!A43</f>
        <v> </v>
      </c>
      <c r="B43" s="103" t="str">
        <f aca="false">Q1!A43</f>
        <v> </v>
      </c>
      <c r="C43" s="182" t="str">
        <f aca="false">Q1!B43</f>
        <v> </v>
      </c>
      <c r="D43" s="183" t="n">
        <f aca="false">IF(ISERROR(Q1!C43+Q2!C43+Q3!C43+Q4!C43)," ",(Q1!C43+Q2!C43+Q3!C43+Q4!C43))</f>
        <v>0</v>
      </c>
      <c r="E43" s="184" t="n">
        <f aca="false">IF(ISERROR(Q1!D43+Q2!D43+Q3!D43+Q4!D43)," ",(Q1!D43+Q2!D43+Q3!D43+Q4!D43))</f>
        <v>0</v>
      </c>
      <c r="F43" s="184" t="n">
        <f aca="false">IF(ISERROR(Q1!E43+Q2!E43+Q3!E43+Q4!E43)," ",(Q1!E43+Q2!E43+Q3!E43+Q4!E43))</f>
        <v>0</v>
      </c>
      <c r="G43" s="184" t="n">
        <f aca="false">IF(ISERROR(Q1!F43+Q2!F43+Q3!F43+Q4!F43)," ",(Q1!F43+Q2!F43+Q3!F43+Q4!F43))</f>
        <v>0</v>
      </c>
      <c r="H43" s="184" t="n">
        <f aca="false">IF(ISERROR(Q1!G43+Q2!G43+Q3!G43+Q4!G43)," ",(Q1!G43+Q2!G43+Q3!G43+Q4!G43))</f>
        <v>0</v>
      </c>
      <c r="I43" s="184" t="n">
        <f aca="false">IF(ISERROR(Q1!H43+Q2!H43+Q3!H43+Q4!H43)," ",(Q1!H43+Q2!H43+Q3!H43+Q4!H43))</f>
        <v>0</v>
      </c>
      <c r="J43" s="184" t="n">
        <f aca="false">IF(ISERROR(Q1!I43+Q2!I43+Q3!I43+Q4!I43)," ",(Q1!I43+Q2!I43+Q3!I43+Q4!I43))</f>
        <v>0</v>
      </c>
      <c r="K43" s="185" t="n">
        <f aca="false">IF(ISERROR(Q1!J43+Q2!J43+Q3!J43+Q4!J43)," ",(Q1!J43+Q2!J43+Q3!J43+Q4!J43))</f>
        <v>0</v>
      </c>
      <c r="L43" s="178" t="n">
        <f aca="false">IF(ISERROR(V43*T43),"",V43*T43)</f>
        <v>0</v>
      </c>
      <c r="M43" s="178" t="str">
        <f aca="false">IF(ISERROR(W43*U43),"",W43*U43)</f>
        <v/>
      </c>
      <c r="N43" s="178" t="n">
        <f aca="false">IF(ISERROR(T43-L43),"",T43-L43)</f>
        <v>0</v>
      </c>
      <c r="O43" s="178" t="n">
        <v>0.0001</v>
      </c>
      <c r="P43" s="179" t="n">
        <f aca="false">N43+O43</f>
        <v>0.0001</v>
      </c>
      <c r="Q43" s="179" t="str">
        <f aca="false">IF(ISERROR(U43-M43),"",U43-M43)</f>
        <v/>
      </c>
      <c r="R43" s="180" t="n">
        <f aca="false">IF(ISERROR(I43+J43),"",I43+J43)</f>
        <v>0</v>
      </c>
      <c r="S43" s="179" t="n">
        <f aca="false">IF(ISERROR('YR P'!C42+'YR P'!F42),"",'YR P'!C42+'YR P'!F42)</f>
        <v>0</v>
      </c>
      <c r="T43" s="179" t="n">
        <f aca="false">IF(ISERROR('YR P'!C42+'YR P'!D42+'YR P'!F42+'YR P'!G42),"",'YR P'!C42+'YR P'!D42+'YR P'!F42+'YR P'!G42)</f>
        <v>0</v>
      </c>
      <c r="U43" s="181" t="n">
        <f aca="false">IF(ISERROR('YR P'!E42+'YR P'!H42),"",'YR P'!E42+'YR P'!H42)</f>
        <v>0</v>
      </c>
      <c r="V43" s="181" t="n">
        <f aca="false">IF(ISERROR(G43/(D43+E43+O43)),"",G43/(D43+E43+O43))</f>
        <v>0</v>
      </c>
      <c r="W43" s="181" t="str">
        <f aca="false">IF(ISERROR(R43/F43),"",R43/F43)</f>
        <v/>
      </c>
      <c r="X43" s="101" t="n">
        <f aca="false">D43+E43+F43</f>
        <v>0</v>
      </c>
    </row>
    <row r="44" s="102" customFormat="true" ht="24.95" hidden="false" customHeight="true" outlineLevel="0" collapsed="false">
      <c r="A44" s="103" t="str">
        <f aca="false">Q1!A44</f>
        <v> </v>
      </c>
      <c r="B44" s="103" t="str">
        <f aca="false">Q1!A44</f>
        <v> </v>
      </c>
      <c r="C44" s="182" t="str">
        <f aca="false">Q1!B44</f>
        <v> </v>
      </c>
      <c r="D44" s="183" t="n">
        <f aca="false">IF(ISERROR(Q1!C44+Q2!C44+Q3!C44+Q4!C44)," ",(Q1!C44+Q2!C44+Q3!C44+Q4!C44))</f>
        <v>0</v>
      </c>
      <c r="E44" s="184" t="n">
        <f aca="false">IF(ISERROR(Q1!D44+Q2!D44+Q3!D44+Q4!D44)," ",(Q1!D44+Q2!D44+Q3!D44+Q4!D44))</f>
        <v>0</v>
      </c>
      <c r="F44" s="184" t="n">
        <f aca="false">IF(ISERROR(Q1!E44+Q2!E44+Q3!E44+Q4!E44)," ",(Q1!E44+Q2!E44+Q3!E44+Q4!E44))</f>
        <v>0</v>
      </c>
      <c r="G44" s="184" t="n">
        <f aca="false">IF(ISERROR(Q1!F44+Q2!F44+Q3!F44+Q4!F44)," ",(Q1!F44+Q2!F44+Q3!F44+Q4!F44))</f>
        <v>0</v>
      </c>
      <c r="H44" s="184" t="n">
        <f aca="false">IF(ISERROR(Q1!G44+Q2!G44+Q3!G44+Q4!G44)," ",(Q1!G44+Q2!G44+Q3!G44+Q4!G44))</f>
        <v>0</v>
      </c>
      <c r="I44" s="184" t="n">
        <f aca="false">IF(ISERROR(Q1!H44+Q2!H44+Q3!H44+Q4!H44)," ",(Q1!H44+Q2!H44+Q3!H44+Q4!H44))</f>
        <v>0</v>
      </c>
      <c r="J44" s="184" t="n">
        <f aca="false">IF(ISERROR(Q1!I44+Q2!I44+Q3!I44+Q4!I44)," ",(Q1!I44+Q2!I44+Q3!I44+Q4!I44))</f>
        <v>0</v>
      </c>
      <c r="K44" s="185" t="n">
        <f aca="false">IF(ISERROR(Q1!J44+Q2!J44+Q3!J44+Q4!J44)," ",(Q1!J44+Q2!J44+Q3!J44+Q4!J44))</f>
        <v>0</v>
      </c>
      <c r="L44" s="178" t="n">
        <f aca="false">IF(ISERROR(V44*T44),"",V44*T44)</f>
        <v>0</v>
      </c>
      <c r="M44" s="178" t="str">
        <f aca="false">IF(ISERROR(W44*U44),"",W44*U44)</f>
        <v/>
      </c>
      <c r="N44" s="178" t="n">
        <f aca="false">IF(ISERROR(T44-L44),"",T44-L44)</f>
        <v>0</v>
      </c>
      <c r="O44" s="178" t="n">
        <v>0.0001</v>
      </c>
      <c r="P44" s="179" t="n">
        <f aca="false">N44+O44</f>
        <v>0.0001</v>
      </c>
      <c r="Q44" s="179" t="str">
        <f aca="false">IF(ISERROR(U44-M44),"",U44-M44)</f>
        <v/>
      </c>
      <c r="R44" s="180" t="n">
        <f aca="false">IF(ISERROR(I44+J44),"",I44+J44)</f>
        <v>0</v>
      </c>
      <c r="S44" s="179" t="n">
        <f aca="false">IF(ISERROR('YR P'!C43+'YR P'!F43),"",'YR P'!C43+'YR P'!F43)</f>
        <v>0</v>
      </c>
      <c r="T44" s="179" t="n">
        <f aca="false">IF(ISERROR('YR P'!C43+'YR P'!D43+'YR P'!F43+'YR P'!G43),"",'YR P'!C43+'YR P'!D43+'YR P'!F43+'YR P'!G43)</f>
        <v>0</v>
      </c>
      <c r="U44" s="181" t="n">
        <f aca="false">IF(ISERROR('YR P'!E43+'YR P'!H43),"",'YR P'!E43+'YR P'!H43)</f>
        <v>0</v>
      </c>
      <c r="V44" s="181" t="n">
        <f aca="false">IF(ISERROR(G44/(D44+E44+O44)),"",G44/(D44+E44+O44))</f>
        <v>0</v>
      </c>
      <c r="W44" s="181" t="str">
        <f aca="false">IF(ISERROR(R44/F44),"",R44/F44)</f>
        <v/>
      </c>
      <c r="X44" s="101" t="n">
        <f aca="false">D44+E44+F44</f>
        <v>0</v>
      </c>
    </row>
    <row r="45" s="102" customFormat="true" ht="24.95" hidden="false" customHeight="true" outlineLevel="0" collapsed="false">
      <c r="A45" s="103" t="str">
        <f aca="false">Q1!A45</f>
        <v> </v>
      </c>
      <c r="B45" s="103" t="str">
        <f aca="false">Q1!A45</f>
        <v> </v>
      </c>
      <c r="C45" s="182" t="str">
        <f aca="false">Q1!B45</f>
        <v> </v>
      </c>
      <c r="D45" s="183" t="n">
        <f aca="false">IF(ISERROR(Q1!C45+Q2!C45+Q3!C45+Q4!C45)," ",(Q1!C45+Q2!C45+Q3!C45+Q4!C45))</f>
        <v>0</v>
      </c>
      <c r="E45" s="184" t="n">
        <f aca="false">IF(ISERROR(Q1!D45+Q2!D45+Q3!D45+Q4!D45)," ",(Q1!D45+Q2!D45+Q3!D45+Q4!D45))</f>
        <v>0</v>
      </c>
      <c r="F45" s="184" t="n">
        <f aca="false">IF(ISERROR(Q1!E45+Q2!E45+Q3!E45+Q4!E45)," ",(Q1!E45+Q2!E45+Q3!E45+Q4!E45))</f>
        <v>0</v>
      </c>
      <c r="G45" s="184" t="n">
        <f aca="false">IF(ISERROR(Q1!F45+Q2!F45+Q3!F45+Q4!F45)," ",(Q1!F45+Q2!F45+Q3!F45+Q4!F45))</f>
        <v>0</v>
      </c>
      <c r="H45" s="184" t="n">
        <f aca="false">IF(ISERROR(Q1!G45+Q2!G45+Q3!G45+Q4!G45)," ",(Q1!G45+Q2!G45+Q3!G45+Q4!G45))</f>
        <v>0</v>
      </c>
      <c r="I45" s="184" t="n">
        <f aca="false">IF(ISERROR(Q1!H45+Q2!H45+Q3!H45+Q4!H45)," ",(Q1!H45+Q2!H45+Q3!H45+Q4!H45))</f>
        <v>0</v>
      </c>
      <c r="J45" s="184" t="n">
        <f aca="false">IF(ISERROR(Q1!I45+Q2!I45+Q3!I45+Q4!I45)," ",(Q1!I45+Q2!I45+Q3!I45+Q4!I45))</f>
        <v>0</v>
      </c>
      <c r="K45" s="185" t="n">
        <f aca="false">IF(ISERROR(Q1!J45+Q2!J45+Q3!J45+Q4!J45)," ",(Q1!J45+Q2!J45+Q3!J45+Q4!J45))</f>
        <v>0</v>
      </c>
      <c r="L45" s="178" t="n">
        <f aca="false">IF(ISERROR(V45*T45),"",V45*T45)</f>
        <v>0</v>
      </c>
      <c r="M45" s="178" t="str">
        <f aca="false">IF(ISERROR(W45*U45),"",W45*U45)</f>
        <v/>
      </c>
      <c r="N45" s="178" t="n">
        <f aca="false">IF(ISERROR(T45-L45),"",T45-L45)</f>
        <v>0</v>
      </c>
      <c r="O45" s="178" t="n">
        <v>0.0001</v>
      </c>
      <c r="P45" s="179" t="n">
        <f aca="false">N45+O45</f>
        <v>0.0001</v>
      </c>
      <c r="Q45" s="179" t="str">
        <f aca="false">IF(ISERROR(U45-M45),"",U45-M45)</f>
        <v/>
      </c>
      <c r="R45" s="180" t="n">
        <f aca="false">IF(ISERROR(I45+J45),"",I45+J45)</f>
        <v>0</v>
      </c>
      <c r="S45" s="179" t="n">
        <f aca="false">IF(ISERROR('YR P'!C44+'YR P'!F44),"",'YR P'!C44+'YR P'!F44)</f>
        <v>0</v>
      </c>
      <c r="T45" s="179" t="n">
        <f aca="false">IF(ISERROR('YR P'!C44+'YR P'!D44+'YR P'!F44+'YR P'!G44),"",'YR P'!C44+'YR P'!D44+'YR P'!F44+'YR P'!G44)</f>
        <v>0</v>
      </c>
      <c r="U45" s="181" t="n">
        <f aca="false">IF(ISERROR('YR P'!E44+'YR P'!H44),"",'YR P'!E44+'YR P'!H44)</f>
        <v>0</v>
      </c>
      <c r="V45" s="181" t="n">
        <f aca="false">IF(ISERROR(G45/(D45+E45+O45)),"",G45/(D45+E45+O45))</f>
        <v>0</v>
      </c>
      <c r="W45" s="181" t="str">
        <f aca="false">IF(ISERROR(R45/F45),"",R45/F45)</f>
        <v/>
      </c>
      <c r="X45" s="101" t="n">
        <f aca="false">D45+E45+F45</f>
        <v>0</v>
      </c>
    </row>
    <row r="46" s="102" customFormat="true" ht="24.95" hidden="false" customHeight="true" outlineLevel="0" collapsed="false">
      <c r="A46" s="103" t="str">
        <f aca="false">Q1!A46</f>
        <v> </v>
      </c>
      <c r="B46" s="103" t="str">
        <f aca="false">Q1!A46</f>
        <v> </v>
      </c>
      <c r="C46" s="182" t="str">
        <f aca="false">Q1!B46</f>
        <v> </v>
      </c>
      <c r="D46" s="183" t="n">
        <f aca="false">IF(ISERROR(Q1!C46+Q2!C46+Q3!C46+Q4!C46)," ",(Q1!C46+Q2!C46+Q3!C46+Q4!C46))</f>
        <v>0</v>
      </c>
      <c r="E46" s="184" t="n">
        <f aca="false">IF(ISERROR(Q1!D46+Q2!D46+Q3!D46+Q4!D46)," ",(Q1!D46+Q2!D46+Q3!D46+Q4!D46))</f>
        <v>0</v>
      </c>
      <c r="F46" s="184" t="n">
        <f aca="false">IF(ISERROR(Q1!E46+Q2!E46+Q3!E46+Q4!E46)," ",(Q1!E46+Q2!E46+Q3!E46+Q4!E46))</f>
        <v>0</v>
      </c>
      <c r="G46" s="184" t="n">
        <f aca="false">IF(ISERROR(Q1!F46+Q2!F46+Q3!F46+Q4!F46)," ",(Q1!F46+Q2!F46+Q3!F46+Q4!F46))</f>
        <v>0</v>
      </c>
      <c r="H46" s="184" t="n">
        <f aca="false">IF(ISERROR(Q1!G46+Q2!G46+Q3!G46+Q4!G46)," ",(Q1!G46+Q2!G46+Q3!G46+Q4!G46))</f>
        <v>0</v>
      </c>
      <c r="I46" s="184" t="n">
        <f aca="false">IF(ISERROR(Q1!H46+Q2!H46+Q3!H46+Q4!H46)," ",(Q1!H46+Q2!H46+Q3!H46+Q4!H46))</f>
        <v>0</v>
      </c>
      <c r="J46" s="184" t="n">
        <f aca="false">IF(ISERROR(Q1!I46+Q2!I46+Q3!I46+Q4!I46)," ",(Q1!I46+Q2!I46+Q3!I46+Q4!I46))</f>
        <v>0</v>
      </c>
      <c r="K46" s="185" t="n">
        <f aca="false">IF(ISERROR(Q1!J46+Q2!J46+Q3!J46+Q4!J46)," ",(Q1!J46+Q2!J46+Q3!J46+Q4!J46))</f>
        <v>0</v>
      </c>
      <c r="L46" s="178" t="n">
        <f aca="false">IF(ISERROR(V46*T46),"",V46*T46)</f>
        <v>0</v>
      </c>
      <c r="M46" s="178" t="str">
        <f aca="false">IF(ISERROR(W46*U46),"",W46*U46)</f>
        <v/>
      </c>
      <c r="N46" s="178" t="n">
        <f aca="false">IF(ISERROR(T46-L46),"",T46-L46)</f>
        <v>0</v>
      </c>
      <c r="O46" s="178" t="n">
        <v>0.0001</v>
      </c>
      <c r="P46" s="179" t="n">
        <f aca="false">N46+O46</f>
        <v>0.0001</v>
      </c>
      <c r="Q46" s="179" t="str">
        <f aca="false">IF(ISERROR(U46-M46),"",U46-M46)</f>
        <v/>
      </c>
      <c r="R46" s="180" t="n">
        <f aca="false">IF(ISERROR(I46+J46),"",I46+J46)</f>
        <v>0</v>
      </c>
      <c r="S46" s="179" t="n">
        <f aca="false">IF(ISERROR('YR P'!C45+'YR P'!F45),"",'YR P'!C45+'YR P'!F45)</f>
        <v>0</v>
      </c>
      <c r="T46" s="179" t="n">
        <f aca="false">IF(ISERROR('YR P'!C45+'YR P'!D45+'YR P'!F45+'YR P'!G45),"",'YR P'!C45+'YR P'!D45+'YR P'!F45+'YR P'!G45)</f>
        <v>0</v>
      </c>
      <c r="U46" s="181" t="n">
        <f aca="false">IF(ISERROR('YR P'!E45+'YR P'!H45),"",'YR P'!E45+'YR P'!H45)</f>
        <v>0</v>
      </c>
      <c r="V46" s="181" t="n">
        <f aca="false">IF(ISERROR(G46/(D46+E46+O46)),"",G46/(D46+E46+O46))</f>
        <v>0</v>
      </c>
      <c r="W46" s="181" t="str">
        <f aca="false">IF(ISERROR(R46/F46),"",R46/F46)</f>
        <v/>
      </c>
      <c r="X46" s="101" t="n">
        <f aca="false">D46+E46+F46</f>
        <v>0</v>
      </c>
    </row>
    <row r="47" s="102" customFormat="true" ht="24.95" hidden="false" customHeight="true" outlineLevel="0" collapsed="false">
      <c r="A47" s="103" t="str">
        <f aca="false">Q1!A47</f>
        <v> </v>
      </c>
      <c r="B47" s="103" t="str">
        <f aca="false">Q1!A47</f>
        <v> </v>
      </c>
      <c r="C47" s="182" t="str">
        <f aca="false">Q1!B47</f>
        <v> </v>
      </c>
      <c r="D47" s="183" t="n">
        <f aca="false">IF(ISERROR(Q1!C47+Q2!C47+Q3!C47+Q4!C47)," ",(Q1!C47+Q2!C47+Q3!C47+Q4!C47))</f>
        <v>0</v>
      </c>
      <c r="E47" s="184" t="n">
        <f aca="false">IF(ISERROR(Q1!D47+Q2!D47+Q3!D47+Q4!D47)," ",(Q1!D47+Q2!D47+Q3!D47+Q4!D47))</f>
        <v>0</v>
      </c>
      <c r="F47" s="184" t="n">
        <f aca="false">IF(ISERROR(Q1!E47+Q2!E47+Q3!E47+Q4!E47)," ",(Q1!E47+Q2!E47+Q3!E47+Q4!E47))</f>
        <v>0</v>
      </c>
      <c r="G47" s="184" t="n">
        <f aca="false">IF(ISERROR(Q1!F47+Q2!F47+Q3!F47+Q4!F47)," ",(Q1!F47+Q2!F47+Q3!F47+Q4!F47))</f>
        <v>0</v>
      </c>
      <c r="H47" s="184" t="n">
        <f aca="false">IF(ISERROR(Q1!G47+Q2!G47+Q3!G47+Q4!G47)," ",(Q1!G47+Q2!G47+Q3!G47+Q4!G47))</f>
        <v>0</v>
      </c>
      <c r="I47" s="184" t="n">
        <f aca="false">IF(ISERROR(Q1!H47+Q2!H47+Q3!H47+Q4!H47)," ",(Q1!H47+Q2!H47+Q3!H47+Q4!H47))</f>
        <v>0</v>
      </c>
      <c r="J47" s="184" t="n">
        <f aca="false">IF(ISERROR(Q1!I47+Q2!I47+Q3!I47+Q4!I47)," ",(Q1!I47+Q2!I47+Q3!I47+Q4!I47))</f>
        <v>0</v>
      </c>
      <c r="K47" s="185" t="n">
        <f aca="false">IF(ISERROR(Q1!J47+Q2!J47+Q3!J47+Q4!J47)," ",(Q1!J47+Q2!J47+Q3!J47+Q4!J47))</f>
        <v>0</v>
      </c>
      <c r="L47" s="178" t="n">
        <f aca="false">IF(ISERROR(V47*T47),"",V47*T47)</f>
        <v>0</v>
      </c>
      <c r="M47" s="178" t="str">
        <f aca="false">IF(ISERROR(W47*U47),"",W47*U47)</f>
        <v/>
      </c>
      <c r="N47" s="178" t="n">
        <f aca="false">IF(ISERROR(T47-L47),"",T47-L47)</f>
        <v>0</v>
      </c>
      <c r="O47" s="178" t="n">
        <v>0.0001</v>
      </c>
      <c r="P47" s="179" t="n">
        <f aca="false">N47+O47</f>
        <v>0.0001</v>
      </c>
      <c r="Q47" s="179" t="str">
        <f aca="false">IF(ISERROR(U47-M47),"",U47-M47)</f>
        <v/>
      </c>
      <c r="R47" s="180" t="n">
        <f aca="false">IF(ISERROR(I47+J47),"",I47+J47)</f>
        <v>0</v>
      </c>
      <c r="S47" s="179" t="n">
        <f aca="false">IF(ISERROR('YR P'!C46+'YR P'!F46),"",'YR P'!C46+'YR P'!F46)</f>
        <v>0</v>
      </c>
      <c r="T47" s="179" t="n">
        <f aca="false">IF(ISERROR('YR P'!C46+'YR P'!D46+'YR P'!F46+'YR P'!G46),"",'YR P'!C46+'YR P'!D46+'YR P'!F46+'YR P'!G46)</f>
        <v>0</v>
      </c>
      <c r="U47" s="181" t="n">
        <f aca="false">IF(ISERROR('YR P'!E46+'YR P'!H46),"",'YR P'!E46+'YR P'!H46)</f>
        <v>0</v>
      </c>
      <c r="V47" s="181" t="n">
        <f aca="false">IF(ISERROR(G47/(D47+E47+O47)),"",G47/(D47+E47+O47))</f>
        <v>0</v>
      </c>
      <c r="W47" s="181" t="str">
        <f aca="false">IF(ISERROR(R47/F47),"",R47/F47)</f>
        <v/>
      </c>
      <c r="X47" s="101" t="n">
        <f aca="false">D47+E47+F47</f>
        <v>0</v>
      </c>
    </row>
    <row r="48" s="102" customFormat="true" ht="24.95" hidden="false" customHeight="true" outlineLevel="0" collapsed="false">
      <c r="A48" s="103" t="str">
        <f aca="false">Q1!A48</f>
        <v> </v>
      </c>
      <c r="B48" s="103" t="str">
        <f aca="false">Q1!A48</f>
        <v> </v>
      </c>
      <c r="C48" s="182" t="str">
        <f aca="false">Q1!B48</f>
        <v> </v>
      </c>
      <c r="D48" s="183" t="n">
        <f aca="false">IF(ISERROR(Q1!C48+Q2!C48+Q3!C48+Q4!C48)," ",(Q1!C48+Q2!C48+Q3!C48+Q4!C48))</f>
        <v>0</v>
      </c>
      <c r="E48" s="184" t="n">
        <f aca="false">IF(ISERROR(Q1!D48+Q2!D48+Q3!D48+Q4!D48)," ",(Q1!D48+Q2!D48+Q3!D48+Q4!D48))</f>
        <v>0</v>
      </c>
      <c r="F48" s="184" t="n">
        <f aca="false">IF(ISERROR(Q1!E48+Q2!E48+Q3!E48+Q4!E48)," ",(Q1!E48+Q2!E48+Q3!E48+Q4!E48))</f>
        <v>0</v>
      </c>
      <c r="G48" s="184" t="n">
        <f aca="false">IF(ISERROR(Q1!F48+Q2!F48+Q3!F48+Q4!F48)," ",(Q1!F48+Q2!F48+Q3!F48+Q4!F48))</f>
        <v>0</v>
      </c>
      <c r="H48" s="184" t="n">
        <f aca="false">IF(ISERROR(Q1!G48+Q2!G48+Q3!G48+Q4!G48)," ",(Q1!G48+Q2!G48+Q3!G48+Q4!G48))</f>
        <v>0</v>
      </c>
      <c r="I48" s="184" t="n">
        <f aca="false">IF(ISERROR(Q1!H48+Q2!H48+Q3!H48+Q4!H48)," ",(Q1!H48+Q2!H48+Q3!H48+Q4!H48))</f>
        <v>0</v>
      </c>
      <c r="J48" s="184" t="n">
        <f aca="false">IF(ISERROR(Q1!I48+Q2!I48+Q3!I48+Q4!I48)," ",(Q1!I48+Q2!I48+Q3!I48+Q4!I48))</f>
        <v>0</v>
      </c>
      <c r="K48" s="185" t="n">
        <f aca="false">IF(ISERROR(Q1!J48+Q2!J48+Q3!J48+Q4!J48)," ",(Q1!J48+Q2!J48+Q3!J48+Q4!J48))</f>
        <v>0</v>
      </c>
      <c r="L48" s="178" t="n">
        <f aca="false">IF(ISERROR(V48*T48),"",V48*T48)</f>
        <v>0</v>
      </c>
      <c r="M48" s="178" t="str">
        <f aca="false">IF(ISERROR(W48*U48),"",W48*U48)</f>
        <v/>
      </c>
      <c r="N48" s="178" t="n">
        <f aca="false">IF(ISERROR(T48-L48),"",T48-L48)</f>
        <v>0</v>
      </c>
      <c r="O48" s="178" t="n">
        <v>0.0001</v>
      </c>
      <c r="P48" s="179" t="n">
        <f aca="false">N48+O48</f>
        <v>0.0001</v>
      </c>
      <c r="Q48" s="179" t="str">
        <f aca="false">IF(ISERROR(U48-M48),"",U48-M48)</f>
        <v/>
      </c>
      <c r="R48" s="180" t="n">
        <f aca="false">IF(ISERROR(I48+J48),"",I48+J48)</f>
        <v>0</v>
      </c>
      <c r="S48" s="179" t="n">
        <f aca="false">IF(ISERROR('YR P'!C47+'YR P'!F47),"",'YR P'!C47+'YR P'!F47)</f>
        <v>0</v>
      </c>
      <c r="T48" s="179" t="n">
        <f aca="false">IF(ISERROR('YR P'!C47+'YR P'!D47+'YR P'!F47+'YR P'!G47),"",'YR P'!C47+'YR P'!D47+'YR P'!F47+'YR P'!G47)</f>
        <v>0</v>
      </c>
      <c r="U48" s="181" t="n">
        <f aca="false">IF(ISERROR('YR P'!E47+'YR P'!H47),"",'YR P'!E47+'YR P'!H47)</f>
        <v>0</v>
      </c>
      <c r="V48" s="181" t="n">
        <f aca="false">IF(ISERROR(G48/(D48+E48+O48)),"",G48/(D48+E48+O48))</f>
        <v>0</v>
      </c>
      <c r="W48" s="181" t="str">
        <f aca="false">IF(ISERROR(R48/F48),"",R48/F48)</f>
        <v/>
      </c>
      <c r="X48" s="101" t="n">
        <f aca="false">D48+E48+F48</f>
        <v>0</v>
      </c>
    </row>
    <row r="49" s="102" customFormat="true" ht="24.95" hidden="false" customHeight="true" outlineLevel="0" collapsed="false">
      <c r="A49" s="103" t="str">
        <f aca="false">Q1!A49</f>
        <v> </v>
      </c>
      <c r="B49" s="103" t="str">
        <f aca="false">Q1!A49</f>
        <v> </v>
      </c>
      <c r="C49" s="182" t="str">
        <f aca="false">Q1!B49</f>
        <v> </v>
      </c>
      <c r="D49" s="183" t="n">
        <f aca="false">IF(ISERROR(Q1!C49+Q2!C49+Q3!C49+Q4!C49)," ",(Q1!C49+Q2!C49+Q3!C49+Q4!C49))</f>
        <v>0</v>
      </c>
      <c r="E49" s="184" t="n">
        <f aca="false">IF(ISERROR(Q1!D49+Q2!D49+Q3!D49+Q4!D49)," ",(Q1!D49+Q2!D49+Q3!D49+Q4!D49))</f>
        <v>0</v>
      </c>
      <c r="F49" s="184" t="n">
        <f aca="false">IF(ISERROR(Q1!E49+Q2!E49+Q3!E49+Q4!E49)," ",(Q1!E49+Q2!E49+Q3!E49+Q4!E49))</f>
        <v>0</v>
      </c>
      <c r="G49" s="184" t="n">
        <f aca="false">IF(ISERROR(Q1!F49+Q2!F49+Q3!F49+Q4!F49)," ",(Q1!F49+Q2!F49+Q3!F49+Q4!F49))</f>
        <v>0</v>
      </c>
      <c r="H49" s="184" t="n">
        <f aca="false">IF(ISERROR(Q1!G49+Q2!G49+Q3!G49+Q4!G49)," ",(Q1!G49+Q2!G49+Q3!G49+Q4!G49))</f>
        <v>0</v>
      </c>
      <c r="I49" s="184" t="n">
        <f aca="false">IF(ISERROR(Q1!H49+Q2!H49+Q3!H49+Q4!H49)," ",(Q1!H49+Q2!H49+Q3!H49+Q4!H49))</f>
        <v>0</v>
      </c>
      <c r="J49" s="184" t="n">
        <f aca="false">IF(ISERROR(Q1!I49+Q2!I49+Q3!I49+Q4!I49)," ",(Q1!I49+Q2!I49+Q3!I49+Q4!I49))</f>
        <v>0</v>
      </c>
      <c r="K49" s="185" t="n">
        <f aca="false">IF(ISERROR(Q1!J49+Q2!J49+Q3!J49+Q4!J49)," ",(Q1!J49+Q2!J49+Q3!J49+Q4!J49))</f>
        <v>0</v>
      </c>
      <c r="L49" s="178" t="n">
        <f aca="false">IF(ISERROR(V49*T49),"",V49*T49)</f>
        <v>0</v>
      </c>
      <c r="M49" s="178" t="str">
        <f aca="false">IF(ISERROR(W49*U49),"",W49*U49)</f>
        <v/>
      </c>
      <c r="N49" s="178" t="n">
        <f aca="false">IF(ISERROR(T49-L49),"",T49-L49)</f>
        <v>0</v>
      </c>
      <c r="O49" s="178" t="n">
        <v>0.0001</v>
      </c>
      <c r="P49" s="179" t="n">
        <f aca="false">N49+O49</f>
        <v>0.0001</v>
      </c>
      <c r="Q49" s="179" t="str">
        <f aca="false">IF(ISERROR(U49-M49),"",U49-M49)</f>
        <v/>
      </c>
      <c r="R49" s="180" t="n">
        <f aca="false">IF(ISERROR(I49+J49),"",I49+J49)</f>
        <v>0</v>
      </c>
      <c r="S49" s="179" t="n">
        <f aca="false">IF(ISERROR('YR P'!C48+'YR P'!F48),"",'YR P'!C48+'YR P'!F48)</f>
        <v>0</v>
      </c>
      <c r="T49" s="179" t="n">
        <f aca="false">IF(ISERROR('YR P'!C48+'YR P'!D48+'YR P'!F48+'YR P'!G48),"",'YR P'!C48+'YR P'!D48+'YR P'!F48+'YR P'!G48)</f>
        <v>0</v>
      </c>
      <c r="U49" s="181" t="n">
        <f aca="false">IF(ISERROR('YR P'!E48+'YR P'!H48),"",'YR P'!E48+'YR P'!H48)</f>
        <v>0</v>
      </c>
      <c r="V49" s="181" t="n">
        <f aca="false">IF(ISERROR(G49/(D49+E49+O49)),"",G49/(D49+E49+O49))</f>
        <v>0</v>
      </c>
      <c r="W49" s="181" t="str">
        <f aca="false">IF(ISERROR(R49/F49),"",R49/F49)</f>
        <v/>
      </c>
      <c r="X49" s="101" t="n">
        <f aca="false">D49+E49+F49</f>
        <v>0</v>
      </c>
    </row>
    <row r="50" s="102" customFormat="true" ht="24.95" hidden="false" customHeight="true" outlineLevel="0" collapsed="false">
      <c r="A50" s="103" t="str">
        <f aca="false">Q1!A50</f>
        <v> </v>
      </c>
      <c r="B50" s="103" t="str">
        <f aca="false">Q1!A50</f>
        <v> </v>
      </c>
      <c r="C50" s="182" t="str">
        <f aca="false">Q1!B50</f>
        <v> </v>
      </c>
      <c r="D50" s="183" t="n">
        <f aca="false">IF(ISERROR(Q1!C50+Q2!C50+Q3!C50+Q4!C50)," ",(Q1!C50+Q2!C50+Q3!C50+Q4!C50))</f>
        <v>0</v>
      </c>
      <c r="E50" s="184" t="n">
        <f aca="false">IF(ISERROR(Q1!D50+Q2!D50+Q3!D50+Q4!D50)," ",(Q1!D50+Q2!D50+Q3!D50+Q4!D50))</f>
        <v>0</v>
      </c>
      <c r="F50" s="184" t="n">
        <f aca="false">IF(ISERROR(Q1!E50+Q2!E50+Q3!E50+Q4!E50)," ",(Q1!E50+Q2!E50+Q3!E50+Q4!E50))</f>
        <v>0</v>
      </c>
      <c r="G50" s="184" t="n">
        <f aca="false">IF(ISERROR(Q1!F50+Q2!F50+Q3!F50+Q4!F50)," ",(Q1!F50+Q2!F50+Q3!F50+Q4!F50))</f>
        <v>0</v>
      </c>
      <c r="H50" s="184" t="n">
        <f aca="false">IF(ISERROR(Q1!G50+Q2!G50+Q3!G50+Q4!G50)," ",(Q1!G50+Q2!G50+Q3!G50+Q4!G50))</f>
        <v>0</v>
      </c>
      <c r="I50" s="184" t="n">
        <f aca="false">IF(ISERROR(Q1!H50+Q2!H50+Q3!H50+Q4!H50)," ",(Q1!H50+Q2!H50+Q3!H50+Q4!H50))</f>
        <v>0</v>
      </c>
      <c r="J50" s="184" t="n">
        <f aca="false">IF(ISERROR(Q1!I50+Q2!I50+Q3!I50+Q4!I50)," ",(Q1!I50+Q2!I50+Q3!I50+Q4!I50))</f>
        <v>0</v>
      </c>
      <c r="K50" s="185" t="n">
        <f aca="false">IF(ISERROR(Q1!J50+Q2!J50+Q3!J50+Q4!J50)," ",(Q1!J50+Q2!J50+Q3!J50+Q4!J50))</f>
        <v>0</v>
      </c>
      <c r="L50" s="178" t="n">
        <f aca="false">IF(ISERROR(V50*T50),"",V50*T50)</f>
        <v>0</v>
      </c>
      <c r="M50" s="178" t="str">
        <f aca="false">IF(ISERROR(W50*U50),"",W50*U50)</f>
        <v/>
      </c>
      <c r="N50" s="178" t="n">
        <f aca="false">IF(ISERROR(T50-L50),"",T50-L50)</f>
        <v>0</v>
      </c>
      <c r="O50" s="178" t="n">
        <v>0.0001</v>
      </c>
      <c r="P50" s="179" t="n">
        <f aca="false">N50+O50</f>
        <v>0.0001</v>
      </c>
      <c r="Q50" s="179" t="str">
        <f aca="false">IF(ISERROR(U50-M50),"",U50-M50)</f>
        <v/>
      </c>
      <c r="R50" s="180" t="n">
        <f aca="false">IF(ISERROR(I50+J50),"",I50+J50)</f>
        <v>0</v>
      </c>
      <c r="S50" s="179" t="n">
        <f aca="false">IF(ISERROR('YR P'!C49+'YR P'!F49),"",'YR P'!C49+'YR P'!F49)</f>
        <v>0</v>
      </c>
      <c r="T50" s="179" t="n">
        <f aca="false">IF(ISERROR('YR P'!C49+'YR P'!D49+'YR P'!F49+'YR P'!G49),"",'YR P'!C49+'YR P'!D49+'YR P'!F49+'YR P'!G49)</f>
        <v>0</v>
      </c>
      <c r="U50" s="181" t="n">
        <f aca="false">IF(ISERROR('YR P'!E49+'YR P'!H49),"",'YR P'!E49+'YR P'!H49)</f>
        <v>0</v>
      </c>
      <c r="V50" s="181" t="n">
        <f aca="false">IF(ISERROR(G50/(D50+E50+O50)),"",G50/(D50+E50+O50))</f>
        <v>0</v>
      </c>
      <c r="W50" s="181" t="str">
        <f aca="false">IF(ISERROR(R50/F50),"",R50/F50)</f>
        <v/>
      </c>
      <c r="X50" s="101" t="n">
        <f aca="false">D50+E50+F50</f>
        <v>0</v>
      </c>
    </row>
    <row r="51" s="102" customFormat="true" ht="24.95" hidden="false" customHeight="true" outlineLevel="0" collapsed="false">
      <c r="A51" s="103" t="str">
        <f aca="false">Q1!A51</f>
        <v> </v>
      </c>
      <c r="B51" s="103" t="str">
        <f aca="false">Q1!A51</f>
        <v> </v>
      </c>
      <c r="C51" s="182" t="str">
        <f aca="false">Q1!B51</f>
        <v> </v>
      </c>
      <c r="D51" s="183" t="n">
        <f aca="false">IF(ISERROR(Q1!C51+Q2!C51+Q3!C51+Q4!C51)," ",(Q1!C51+Q2!C51+Q3!C51+Q4!C51))</f>
        <v>0</v>
      </c>
      <c r="E51" s="184" t="n">
        <f aca="false">IF(ISERROR(Q1!D51+Q2!D51+Q3!D51+Q4!D51)," ",(Q1!D51+Q2!D51+Q3!D51+Q4!D51))</f>
        <v>0</v>
      </c>
      <c r="F51" s="184" t="n">
        <f aca="false">IF(ISERROR(Q1!E51+Q2!E51+Q3!E51+Q4!E51)," ",(Q1!E51+Q2!E51+Q3!E51+Q4!E51))</f>
        <v>0</v>
      </c>
      <c r="G51" s="184" t="n">
        <f aca="false">IF(ISERROR(Q1!F51+Q2!F51+Q3!F51+Q4!F51)," ",(Q1!F51+Q2!F51+Q3!F51+Q4!F51))</f>
        <v>0</v>
      </c>
      <c r="H51" s="184" t="n">
        <f aca="false">IF(ISERROR(Q1!G51+Q2!G51+Q3!G51+Q4!G51)," ",(Q1!G51+Q2!G51+Q3!G51+Q4!G51))</f>
        <v>0</v>
      </c>
      <c r="I51" s="184" t="n">
        <f aca="false">IF(ISERROR(Q1!H51+Q2!H51+Q3!H51+Q4!H51)," ",(Q1!H51+Q2!H51+Q3!H51+Q4!H51))</f>
        <v>0</v>
      </c>
      <c r="J51" s="184" t="n">
        <f aca="false">IF(ISERROR(Q1!I51+Q2!I51+Q3!I51+Q4!I51)," ",(Q1!I51+Q2!I51+Q3!I51+Q4!I51))</f>
        <v>0</v>
      </c>
      <c r="K51" s="185" t="n">
        <f aca="false">IF(ISERROR(Q1!J51+Q2!J51+Q3!J51+Q4!J51)," ",(Q1!J51+Q2!J51+Q3!J51+Q4!J51))</f>
        <v>0</v>
      </c>
      <c r="L51" s="178" t="n">
        <f aca="false">IF(ISERROR(V51*T51),"",V51*T51)</f>
        <v>0</v>
      </c>
      <c r="M51" s="178" t="str">
        <f aca="false">IF(ISERROR(W51*U51),"",W51*U51)</f>
        <v/>
      </c>
      <c r="N51" s="178" t="n">
        <f aca="false">IF(ISERROR(T51-L51),"",T51-L51)</f>
        <v>0</v>
      </c>
      <c r="O51" s="178" t="n">
        <v>0.0001</v>
      </c>
      <c r="P51" s="179" t="n">
        <f aca="false">N51+O51</f>
        <v>0.0001</v>
      </c>
      <c r="Q51" s="179" t="str">
        <f aca="false">IF(ISERROR(U51-M51),"",U51-M51)</f>
        <v/>
      </c>
      <c r="R51" s="180" t="n">
        <f aca="false">IF(ISERROR(I51+J51),"",I51+J51)</f>
        <v>0</v>
      </c>
      <c r="S51" s="179" t="n">
        <f aca="false">IF(ISERROR('YR P'!C50+'YR P'!F50),"",'YR P'!C50+'YR P'!F50)</f>
        <v>0</v>
      </c>
      <c r="T51" s="179" t="n">
        <f aca="false">IF(ISERROR('YR P'!C50+'YR P'!D50+'YR P'!F50+'YR P'!G50),"",'YR P'!C50+'YR P'!D50+'YR P'!F50+'YR P'!G50)</f>
        <v>0</v>
      </c>
      <c r="U51" s="181" t="n">
        <f aca="false">IF(ISERROR('YR P'!E50+'YR P'!H50),"",'YR P'!E50+'YR P'!H50)</f>
        <v>0</v>
      </c>
      <c r="V51" s="181" t="n">
        <f aca="false">IF(ISERROR(G51/(D51+E51+O51)),"",G51/(D51+E51+O51))</f>
        <v>0</v>
      </c>
      <c r="W51" s="181" t="str">
        <f aca="false">IF(ISERROR(R51/F51),"",R51/F51)</f>
        <v/>
      </c>
      <c r="X51" s="101" t="n">
        <f aca="false">D51+E51+F51</f>
        <v>0</v>
      </c>
    </row>
    <row r="52" s="102" customFormat="true" ht="24.95" hidden="false" customHeight="true" outlineLevel="0" collapsed="false">
      <c r="A52" s="103" t="str">
        <f aca="false">Q1!A52</f>
        <v> </v>
      </c>
      <c r="B52" s="103" t="str">
        <f aca="false">Q1!A52</f>
        <v> </v>
      </c>
      <c r="C52" s="182" t="str">
        <f aca="false">Q1!B52</f>
        <v> </v>
      </c>
      <c r="D52" s="183" t="n">
        <f aca="false">IF(ISERROR(Q1!C52+Q2!C52+Q3!C52+Q4!C52)," ",(Q1!C52+Q2!C52+Q3!C52+Q4!C52))</f>
        <v>0</v>
      </c>
      <c r="E52" s="184" t="n">
        <f aca="false">IF(ISERROR(Q1!D52+Q2!D52+Q3!D52+Q4!D52)," ",(Q1!D52+Q2!D52+Q3!D52+Q4!D52))</f>
        <v>0</v>
      </c>
      <c r="F52" s="184" t="n">
        <f aca="false">IF(ISERROR(Q1!E52+Q2!E52+Q3!E52+Q4!E52)," ",(Q1!E52+Q2!E52+Q3!E52+Q4!E52))</f>
        <v>0</v>
      </c>
      <c r="G52" s="184" t="n">
        <f aca="false">IF(ISERROR(Q1!F52+Q2!F52+Q3!F52+Q4!F52)," ",(Q1!F52+Q2!F52+Q3!F52+Q4!F52))</f>
        <v>0</v>
      </c>
      <c r="H52" s="184" t="n">
        <f aca="false">IF(ISERROR(Q1!G52+Q2!G52+Q3!G52+Q4!G52)," ",(Q1!G52+Q2!G52+Q3!G52+Q4!G52))</f>
        <v>0</v>
      </c>
      <c r="I52" s="184" t="n">
        <f aca="false">IF(ISERROR(Q1!H52+Q2!H52+Q3!H52+Q4!H52)," ",(Q1!H52+Q2!H52+Q3!H52+Q4!H52))</f>
        <v>0</v>
      </c>
      <c r="J52" s="184" t="n">
        <f aca="false">IF(ISERROR(Q1!I52+Q2!I52+Q3!I52+Q4!I52)," ",(Q1!I52+Q2!I52+Q3!I52+Q4!I52))</f>
        <v>0</v>
      </c>
      <c r="K52" s="185" t="n">
        <f aca="false">IF(ISERROR(Q1!J52+Q2!J52+Q3!J52+Q4!J52)," ",(Q1!J52+Q2!J52+Q3!J52+Q4!J52))</f>
        <v>0</v>
      </c>
      <c r="L52" s="178" t="n">
        <f aca="false">IF(ISERROR(V52*T52),"",V52*T52)</f>
        <v>0</v>
      </c>
      <c r="M52" s="178" t="str">
        <f aca="false">IF(ISERROR(W52*U52),"",W52*U52)</f>
        <v/>
      </c>
      <c r="N52" s="178" t="n">
        <f aca="false">IF(ISERROR(T52-L52),"",T52-L52)</f>
        <v>0</v>
      </c>
      <c r="O52" s="178" t="n">
        <v>0.0001</v>
      </c>
      <c r="P52" s="179" t="n">
        <f aca="false">N52+O52</f>
        <v>0.0001</v>
      </c>
      <c r="Q52" s="179" t="str">
        <f aca="false">IF(ISERROR(U52-M52),"",U52-M52)</f>
        <v/>
      </c>
      <c r="R52" s="180" t="n">
        <f aca="false">IF(ISERROR(I52+J52),"",I52+J52)</f>
        <v>0</v>
      </c>
      <c r="S52" s="179" t="n">
        <f aca="false">IF(ISERROR('YR P'!C51+'YR P'!F51),"",'YR P'!C51+'YR P'!F51)</f>
        <v>0</v>
      </c>
      <c r="T52" s="179" t="n">
        <f aca="false">IF(ISERROR('YR P'!C51+'YR P'!D51+'YR P'!F51+'YR P'!G51),"",'YR P'!C51+'YR P'!D51+'YR P'!F51+'YR P'!G51)</f>
        <v>0</v>
      </c>
      <c r="U52" s="181" t="n">
        <f aca="false">IF(ISERROR('YR P'!E51+'YR P'!H51),"",'YR P'!E51+'YR P'!H51)</f>
        <v>0</v>
      </c>
      <c r="V52" s="181" t="n">
        <f aca="false">IF(ISERROR(G52/(D52+E52+O52)),"",G52/(D52+E52+O52))</f>
        <v>0</v>
      </c>
      <c r="W52" s="181" t="str">
        <f aca="false">IF(ISERROR(R52/F52),"",R52/F52)</f>
        <v/>
      </c>
      <c r="X52" s="101" t="n">
        <f aca="false">D52+E52+F52</f>
        <v>0</v>
      </c>
    </row>
    <row r="53" s="102" customFormat="true" ht="24.95" hidden="false" customHeight="true" outlineLevel="0" collapsed="false">
      <c r="A53" s="103" t="str">
        <f aca="false">Q1!A53</f>
        <v> </v>
      </c>
      <c r="B53" s="103" t="str">
        <f aca="false">Q1!A53</f>
        <v> </v>
      </c>
      <c r="C53" s="182" t="str">
        <f aca="false">Q1!B53</f>
        <v> </v>
      </c>
      <c r="D53" s="183" t="n">
        <f aca="false">IF(ISERROR(Q1!C53+Q2!C53+Q3!C53+Q4!C53)," ",(Q1!C53+Q2!C53+Q3!C53+Q4!C53))</f>
        <v>0</v>
      </c>
      <c r="E53" s="184" t="n">
        <f aca="false">IF(ISERROR(Q1!D53+Q2!D53+Q3!D53+Q4!D53)," ",(Q1!D53+Q2!D53+Q3!D53+Q4!D53))</f>
        <v>0</v>
      </c>
      <c r="F53" s="184" t="n">
        <f aca="false">IF(ISERROR(Q1!E53+Q2!E53+Q3!E53+Q4!E53)," ",(Q1!E53+Q2!E53+Q3!E53+Q4!E53))</f>
        <v>0</v>
      </c>
      <c r="G53" s="184" t="n">
        <f aca="false">IF(ISERROR(Q1!F53+Q2!F53+Q3!F53+Q4!F53)," ",(Q1!F53+Q2!F53+Q3!F53+Q4!F53))</f>
        <v>0</v>
      </c>
      <c r="H53" s="184" t="n">
        <f aca="false">IF(ISERROR(Q1!G53+Q2!G53+Q3!G53+Q4!G53)," ",(Q1!G53+Q2!G53+Q3!G53+Q4!G53))</f>
        <v>0</v>
      </c>
      <c r="I53" s="184" t="n">
        <f aca="false">IF(ISERROR(Q1!H53+Q2!H53+Q3!H53+Q4!H53)," ",(Q1!H53+Q2!H53+Q3!H53+Q4!H53))</f>
        <v>0</v>
      </c>
      <c r="J53" s="184" t="n">
        <f aca="false">IF(ISERROR(Q1!I53+Q2!I53+Q3!I53+Q4!I53)," ",(Q1!I53+Q2!I53+Q3!I53+Q4!I53))</f>
        <v>0</v>
      </c>
      <c r="K53" s="185" t="n">
        <f aca="false">IF(ISERROR(Q1!J53+Q2!J53+Q3!J53+Q4!J53)," ",(Q1!J53+Q2!J53+Q3!J53+Q4!J53))</f>
        <v>0</v>
      </c>
      <c r="L53" s="178" t="n">
        <f aca="false">IF(ISERROR(V53*T53),"",V53*T53)</f>
        <v>0</v>
      </c>
      <c r="M53" s="178" t="str">
        <f aca="false">IF(ISERROR(W53*U53),"",W53*U53)</f>
        <v/>
      </c>
      <c r="N53" s="178" t="n">
        <f aca="false">IF(ISERROR(T53-L53),"",T53-L53)</f>
        <v>0</v>
      </c>
      <c r="O53" s="178" t="n">
        <v>0.0001</v>
      </c>
      <c r="P53" s="179" t="n">
        <f aca="false">N53+O53</f>
        <v>0.0001</v>
      </c>
      <c r="Q53" s="179" t="str">
        <f aca="false">IF(ISERROR(U53-M53),"",U53-M53)</f>
        <v/>
      </c>
      <c r="R53" s="180" t="n">
        <f aca="false">IF(ISERROR(I53+J53),"",I53+J53)</f>
        <v>0</v>
      </c>
      <c r="S53" s="179" t="n">
        <f aca="false">IF(ISERROR('YR P'!C52+'YR P'!F52),"",'YR P'!C52+'YR P'!F52)</f>
        <v>0</v>
      </c>
      <c r="T53" s="179" t="n">
        <f aca="false">IF(ISERROR('YR P'!C52+'YR P'!D52+'YR P'!F52+'YR P'!G52),"",'YR P'!C52+'YR P'!D52+'YR P'!F52+'YR P'!G52)</f>
        <v>0</v>
      </c>
      <c r="U53" s="181" t="n">
        <f aca="false">IF(ISERROR('YR P'!E52+'YR P'!H52),"",'YR P'!E52+'YR P'!H52)</f>
        <v>0</v>
      </c>
      <c r="V53" s="181" t="n">
        <f aca="false">IF(ISERROR(G53/(D53+E53+O53)),"",G53/(D53+E53+O53))</f>
        <v>0</v>
      </c>
      <c r="W53" s="181" t="str">
        <f aca="false">IF(ISERROR(R53/F53),"",R53/F53)</f>
        <v/>
      </c>
      <c r="X53" s="101" t="n">
        <f aca="false">D53+E53+F53</f>
        <v>0</v>
      </c>
    </row>
    <row r="54" s="102" customFormat="true" ht="24.95" hidden="false" customHeight="true" outlineLevel="0" collapsed="false">
      <c r="A54" s="103" t="str">
        <f aca="false">Q1!A54</f>
        <v> </v>
      </c>
      <c r="B54" s="103" t="str">
        <f aca="false">Q1!A54</f>
        <v> </v>
      </c>
      <c r="C54" s="182" t="str">
        <f aca="false">Q1!B54</f>
        <v> </v>
      </c>
      <c r="D54" s="183" t="n">
        <f aca="false">IF(ISERROR(Q1!C54+Q2!C54+Q3!C54+Q4!C54)," ",(Q1!C54+Q2!C54+Q3!C54+Q4!C54))</f>
        <v>0</v>
      </c>
      <c r="E54" s="184" t="n">
        <f aca="false">IF(ISERROR(Q1!D54+Q2!D54+Q3!D54+Q4!D54)," ",(Q1!D54+Q2!D54+Q3!D54+Q4!D54))</f>
        <v>0</v>
      </c>
      <c r="F54" s="184" t="n">
        <f aca="false">IF(ISERROR(Q1!E54+Q2!E54+Q3!E54+Q4!E54)," ",(Q1!E54+Q2!E54+Q3!E54+Q4!E54))</f>
        <v>0</v>
      </c>
      <c r="G54" s="184" t="n">
        <f aca="false">IF(ISERROR(Q1!F54+Q2!F54+Q3!F54+Q4!F54)," ",(Q1!F54+Q2!F54+Q3!F54+Q4!F54))</f>
        <v>0</v>
      </c>
      <c r="H54" s="184" t="n">
        <f aca="false">IF(ISERROR(Q1!G54+Q2!G54+Q3!G54+Q4!G54)," ",(Q1!G54+Q2!G54+Q3!G54+Q4!G54))</f>
        <v>0</v>
      </c>
      <c r="I54" s="184" t="n">
        <f aca="false">IF(ISERROR(Q1!H54+Q2!H54+Q3!H54+Q4!H54)," ",(Q1!H54+Q2!H54+Q3!H54+Q4!H54))</f>
        <v>0</v>
      </c>
      <c r="J54" s="184" t="n">
        <f aca="false">IF(ISERROR(Q1!I54+Q2!I54+Q3!I54+Q4!I54)," ",(Q1!I54+Q2!I54+Q3!I54+Q4!I54))</f>
        <v>0</v>
      </c>
      <c r="K54" s="185" t="n">
        <f aca="false">IF(ISERROR(Q1!J54+Q2!J54+Q3!J54+Q4!J54)," ",(Q1!J54+Q2!J54+Q3!J54+Q4!J54))</f>
        <v>0</v>
      </c>
      <c r="L54" s="178" t="n">
        <f aca="false">IF(ISERROR(V54*T54),"",V54*T54)</f>
        <v>0</v>
      </c>
      <c r="M54" s="178" t="str">
        <f aca="false">IF(ISERROR(W54*U54),"",W54*U54)</f>
        <v/>
      </c>
      <c r="N54" s="178" t="n">
        <f aca="false">IF(ISERROR(T54-L54),"",T54-L54)</f>
        <v>0</v>
      </c>
      <c r="O54" s="178" t="n">
        <v>0.0001</v>
      </c>
      <c r="P54" s="179" t="n">
        <f aca="false">N54+O54</f>
        <v>0.0001</v>
      </c>
      <c r="Q54" s="179" t="str">
        <f aca="false">IF(ISERROR(U54-M54),"",U54-M54)</f>
        <v/>
      </c>
      <c r="R54" s="180" t="n">
        <f aca="false">IF(ISERROR(I54+J54),"",I54+J54)</f>
        <v>0</v>
      </c>
      <c r="S54" s="179" t="n">
        <f aca="false">IF(ISERROR('YR P'!C53+'YR P'!F53),"",'YR P'!C53+'YR P'!F53)</f>
        <v>0</v>
      </c>
      <c r="T54" s="179" t="n">
        <f aca="false">IF(ISERROR('YR P'!C53+'YR P'!D53+'YR P'!F53+'YR P'!G53),"",'YR P'!C53+'YR P'!D53+'YR P'!F53+'YR P'!G53)</f>
        <v>0</v>
      </c>
      <c r="U54" s="181" t="n">
        <f aca="false">IF(ISERROR('YR P'!E53+'YR P'!H53),"",'YR P'!E53+'YR P'!H53)</f>
        <v>0</v>
      </c>
      <c r="V54" s="181" t="n">
        <f aca="false">IF(ISERROR(G54/(D54+E54+O54)),"",G54/(D54+E54+O54))</f>
        <v>0</v>
      </c>
      <c r="W54" s="181" t="str">
        <f aca="false">IF(ISERROR(R54/F54),"",R54/F54)</f>
        <v/>
      </c>
      <c r="X54" s="101" t="n">
        <f aca="false">D54+E54+F54</f>
        <v>0</v>
      </c>
    </row>
    <row r="55" s="102" customFormat="true" ht="24.95" hidden="false" customHeight="true" outlineLevel="0" collapsed="false">
      <c r="A55" s="103" t="str">
        <f aca="false">Q1!A55</f>
        <v> </v>
      </c>
      <c r="B55" s="103" t="str">
        <f aca="false">Q1!A55</f>
        <v> </v>
      </c>
      <c r="C55" s="182" t="str">
        <f aca="false">Q1!B55</f>
        <v> </v>
      </c>
      <c r="D55" s="183" t="n">
        <f aca="false">IF(ISERROR(Q1!C55+Q2!C55+Q3!C55+Q4!C55)," ",(Q1!C55+Q2!C55+Q3!C55+Q4!C55))</f>
        <v>0</v>
      </c>
      <c r="E55" s="184" t="n">
        <f aca="false">IF(ISERROR(Q1!D55+Q2!D55+Q3!D55+Q4!D55)," ",(Q1!D55+Q2!D55+Q3!D55+Q4!D55))</f>
        <v>0</v>
      </c>
      <c r="F55" s="184" t="n">
        <f aca="false">IF(ISERROR(Q1!E55+Q2!E55+Q3!E55+Q4!E55)," ",(Q1!E55+Q2!E55+Q3!E55+Q4!E55))</f>
        <v>0</v>
      </c>
      <c r="G55" s="184" t="n">
        <f aca="false">IF(ISERROR(Q1!F55+Q2!F55+Q3!F55+Q4!F55)," ",(Q1!F55+Q2!F55+Q3!F55+Q4!F55))</f>
        <v>0</v>
      </c>
      <c r="H55" s="184" t="n">
        <f aca="false">IF(ISERROR(Q1!G55+Q2!G55+Q3!G55+Q4!G55)," ",(Q1!G55+Q2!G55+Q3!G55+Q4!G55))</f>
        <v>0</v>
      </c>
      <c r="I55" s="184" t="n">
        <f aca="false">IF(ISERROR(Q1!H55+Q2!H55+Q3!H55+Q4!H55)," ",(Q1!H55+Q2!H55+Q3!H55+Q4!H55))</f>
        <v>0</v>
      </c>
      <c r="J55" s="184" t="n">
        <f aca="false">IF(ISERROR(Q1!I55+Q2!I55+Q3!I55+Q4!I55)," ",(Q1!I55+Q2!I55+Q3!I55+Q4!I55))</f>
        <v>0</v>
      </c>
      <c r="K55" s="185" t="n">
        <f aca="false">IF(ISERROR(Q1!J55+Q2!J55+Q3!J55+Q4!J55)," ",(Q1!J55+Q2!J55+Q3!J55+Q4!J55))</f>
        <v>0</v>
      </c>
      <c r="L55" s="178" t="n">
        <f aca="false">IF(ISERROR(V55*T55),"",V55*T55)</f>
        <v>0</v>
      </c>
      <c r="M55" s="178" t="str">
        <f aca="false">IF(ISERROR(W55*U55),"",W55*U55)</f>
        <v/>
      </c>
      <c r="N55" s="178" t="n">
        <f aca="false">IF(ISERROR(T55-L55),"",T55-L55)</f>
        <v>0</v>
      </c>
      <c r="O55" s="178" t="n">
        <v>0.0001</v>
      </c>
      <c r="P55" s="179" t="n">
        <f aca="false">N55+O55</f>
        <v>0.0001</v>
      </c>
      <c r="Q55" s="179" t="str">
        <f aca="false">IF(ISERROR(U55-M55),"",U55-M55)</f>
        <v/>
      </c>
      <c r="R55" s="180" t="n">
        <f aca="false">IF(ISERROR(I55+J55),"",I55+J55)</f>
        <v>0</v>
      </c>
      <c r="S55" s="179" t="n">
        <f aca="false">IF(ISERROR('YR P'!C54+'YR P'!F54),"",'YR P'!C54+'YR P'!F54)</f>
        <v>0</v>
      </c>
      <c r="T55" s="179" t="n">
        <f aca="false">IF(ISERROR('YR P'!C54+'YR P'!D54+'YR P'!F54+'YR P'!G54),"",'YR P'!C54+'YR P'!D54+'YR P'!F54+'YR P'!G54)</f>
        <v>0</v>
      </c>
      <c r="U55" s="181" t="n">
        <f aca="false">IF(ISERROR('YR P'!E54+'YR P'!H54),"",'YR P'!E54+'YR P'!H54)</f>
        <v>0</v>
      </c>
      <c r="V55" s="181" t="n">
        <f aca="false">IF(ISERROR(G55/(D55+E55+O55)),"",G55/(D55+E55+O55))</f>
        <v>0</v>
      </c>
      <c r="W55" s="181" t="str">
        <f aca="false">IF(ISERROR(R55/F55),"",R55/F55)</f>
        <v/>
      </c>
      <c r="X55" s="101" t="n">
        <f aca="false">D55+E55+F55</f>
        <v>0</v>
      </c>
    </row>
    <row r="56" s="102" customFormat="true" ht="24.95" hidden="false" customHeight="true" outlineLevel="0" collapsed="false">
      <c r="A56" s="103" t="str">
        <f aca="false">Q1!A56</f>
        <v> </v>
      </c>
      <c r="B56" s="103" t="str">
        <f aca="false">Q1!A56</f>
        <v> </v>
      </c>
      <c r="C56" s="182" t="str">
        <f aca="false">Q1!B56</f>
        <v> </v>
      </c>
      <c r="D56" s="183" t="n">
        <f aca="false">IF(ISERROR(Q1!C56+Q2!C56+Q3!C56+Q4!C56)," ",(Q1!C56+Q2!C56+Q3!C56+Q4!C56))</f>
        <v>0</v>
      </c>
      <c r="E56" s="184" t="n">
        <f aca="false">IF(ISERROR(Q1!D56+Q2!D56+Q3!D56+Q4!D56)," ",(Q1!D56+Q2!D56+Q3!D56+Q4!D56))</f>
        <v>0</v>
      </c>
      <c r="F56" s="184" t="n">
        <f aca="false">IF(ISERROR(Q1!E56+Q2!E56+Q3!E56+Q4!E56)," ",(Q1!E56+Q2!E56+Q3!E56+Q4!E56))</f>
        <v>0</v>
      </c>
      <c r="G56" s="184" t="n">
        <f aca="false">IF(ISERROR(Q1!F56+Q2!F56+Q3!F56+Q4!F56)," ",(Q1!F56+Q2!F56+Q3!F56+Q4!F56))</f>
        <v>0</v>
      </c>
      <c r="H56" s="184" t="n">
        <f aca="false">IF(ISERROR(Q1!G56+Q2!G56+Q3!G56+Q4!G56)," ",(Q1!G56+Q2!G56+Q3!G56+Q4!G56))</f>
        <v>0</v>
      </c>
      <c r="I56" s="184" t="n">
        <f aca="false">IF(ISERROR(Q1!H56+Q2!H56+Q3!H56+Q4!H56)," ",(Q1!H56+Q2!H56+Q3!H56+Q4!H56))</f>
        <v>0</v>
      </c>
      <c r="J56" s="184" t="n">
        <f aca="false">IF(ISERROR(Q1!I56+Q2!I56+Q3!I56+Q4!I56)," ",(Q1!I56+Q2!I56+Q3!I56+Q4!I56))</f>
        <v>0</v>
      </c>
      <c r="K56" s="185" t="n">
        <f aca="false">IF(ISERROR(Q1!J56+Q2!J56+Q3!J56+Q4!J56)," ",(Q1!J56+Q2!J56+Q3!J56+Q4!J56))</f>
        <v>0</v>
      </c>
      <c r="L56" s="178" t="n">
        <f aca="false">IF(ISERROR(V56*T56),"",V56*T56)</f>
        <v>0</v>
      </c>
      <c r="M56" s="178" t="str">
        <f aca="false">IF(ISERROR(W56*U56),"",W56*U56)</f>
        <v/>
      </c>
      <c r="N56" s="178" t="n">
        <f aca="false">IF(ISERROR(T56-L56),"",T56-L56)</f>
        <v>0</v>
      </c>
      <c r="O56" s="178" t="n">
        <v>0.0001</v>
      </c>
      <c r="P56" s="179" t="n">
        <f aca="false">N56+O56</f>
        <v>0.0001</v>
      </c>
      <c r="Q56" s="179" t="str">
        <f aca="false">IF(ISERROR(U56-M56),"",U56-M56)</f>
        <v/>
      </c>
      <c r="R56" s="180" t="n">
        <f aca="false">IF(ISERROR(I56+J56),"",I56+J56)</f>
        <v>0</v>
      </c>
      <c r="S56" s="179" t="n">
        <f aca="false">IF(ISERROR('YR P'!C55+'YR P'!F55),"",'YR P'!C55+'YR P'!F55)</f>
        <v>0</v>
      </c>
      <c r="T56" s="179" t="n">
        <f aca="false">IF(ISERROR('YR P'!C55+'YR P'!D55+'YR P'!F55+'YR P'!G55),"",'YR P'!C55+'YR P'!D55+'YR P'!F55+'YR P'!G55)</f>
        <v>0</v>
      </c>
      <c r="U56" s="181" t="n">
        <f aca="false">IF(ISERROR('YR P'!E55+'YR P'!H55),"",'YR P'!E55+'YR P'!H55)</f>
        <v>0</v>
      </c>
      <c r="V56" s="181" t="n">
        <f aca="false">IF(ISERROR(G56/(D56+E56+O56)),"",G56/(D56+E56+O56))</f>
        <v>0</v>
      </c>
      <c r="W56" s="181" t="str">
        <f aca="false">IF(ISERROR(R56/F56),"",R56/F56)</f>
        <v/>
      </c>
      <c r="X56" s="101" t="n">
        <f aca="false">D56+E56+F56</f>
        <v>0</v>
      </c>
    </row>
    <row r="57" s="102" customFormat="true" ht="24.95" hidden="false" customHeight="true" outlineLevel="0" collapsed="false">
      <c r="A57" s="103" t="str">
        <f aca="false">Q1!A57</f>
        <v> </v>
      </c>
      <c r="B57" s="103" t="str">
        <f aca="false">Q1!A57</f>
        <v> </v>
      </c>
      <c r="C57" s="182" t="str">
        <f aca="false">Q1!B57</f>
        <v> </v>
      </c>
      <c r="D57" s="183" t="n">
        <f aca="false">IF(ISERROR(Q1!C57+Q2!C57+Q3!C57+Q4!C57)," ",(Q1!C57+Q2!C57+Q3!C57+Q4!C57))</f>
        <v>0</v>
      </c>
      <c r="E57" s="184" t="n">
        <f aca="false">IF(ISERROR(Q1!D57+Q2!D57+Q3!D57+Q4!D57)," ",(Q1!D57+Q2!D57+Q3!D57+Q4!D57))</f>
        <v>0</v>
      </c>
      <c r="F57" s="184" t="n">
        <f aca="false">IF(ISERROR(Q1!E57+Q2!E57+Q3!E57+Q4!E57)," ",(Q1!E57+Q2!E57+Q3!E57+Q4!E57))</f>
        <v>0</v>
      </c>
      <c r="G57" s="184" t="n">
        <f aca="false">IF(ISERROR(Q1!F57+Q2!F57+Q3!F57+Q4!F57)," ",(Q1!F57+Q2!F57+Q3!F57+Q4!F57))</f>
        <v>0</v>
      </c>
      <c r="H57" s="184" t="n">
        <f aca="false">IF(ISERROR(Q1!G57+Q2!G57+Q3!G57+Q4!G57)," ",(Q1!G57+Q2!G57+Q3!G57+Q4!G57))</f>
        <v>0</v>
      </c>
      <c r="I57" s="184" t="n">
        <f aca="false">IF(ISERROR(Q1!H57+Q2!H57+Q3!H57+Q4!H57)," ",(Q1!H57+Q2!H57+Q3!H57+Q4!H57))</f>
        <v>0</v>
      </c>
      <c r="J57" s="184" t="n">
        <f aca="false">IF(ISERROR(Q1!I57+Q2!I57+Q3!I57+Q4!I57)," ",(Q1!I57+Q2!I57+Q3!I57+Q4!I57))</f>
        <v>0</v>
      </c>
      <c r="K57" s="185" t="n">
        <f aca="false">IF(ISERROR(Q1!J57+Q2!J57+Q3!J57+Q4!J57)," ",(Q1!J57+Q2!J57+Q3!J57+Q4!J57))</f>
        <v>0</v>
      </c>
      <c r="L57" s="178" t="n">
        <f aca="false">IF(ISERROR(V57*T57),"",V57*T57)</f>
        <v>0</v>
      </c>
      <c r="M57" s="178" t="str">
        <f aca="false">IF(ISERROR(W57*U57),"",W57*U57)</f>
        <v/>
      </c>
      <c r="N57" s="178" t="n">
        <f aca="false">IF(ISERROR(T57-L57),"",T57-L57)</f>
        <v>0</v>
      </c>
      <c r="O57" s="178" t="n">
        <v>0.0001</v>
      </c>
      <c r="P57" s="179" t="n">
        <f aca="false">N57+O57</f>
        <v>0.0001</v>
      </c>
      <c r="Q57" s="179" t="str">
        <f aca="false">IF(ISERROR(U57-M57),"",U57-M57)</f>
        <v/>
      </c>
      <c r="R57" s="180" t="n">
        <f aca="false">IF(ISERROR(I57+J57),"",I57+J57)</f>
        <v>0</v>
      </c>
      <c r="S57" s="179" t="n">
        <f aca="false">IF(ISERROR('YR P'!C56+'YR P'!F56),"",'YR P'!C56+'YR P'!F56)</f>
        <v>0</v>
      </c>
      <c r="T57" s="179" t="n">
        <f aca="false">IF(ISERROR('YR P'!C56+'YR P'!D56+'YR P'!F56+'YR P'!G56),"",'YR P'!C56+'YR P'!D56+'YR P'!F56+'YR P'!G56)</f>
        <v>0</v>
      </c>
      <c r="U57" s="181" t="n">
        <f aca="false">IF(ISERROR('YR P'!E56+'YR P'!H56),"",'YR P'!E56+'YR P'!H56)</f>
        <v>0</v>
      </c>
      <c r="V57" s="181" t="n">
        <f aca="false">IF(ISERROR(G57/(D57+E57+O57)),"",G57/(D57+E57+O57))</f>
        <v>0</v>
      </c>
      <c r="W57" s="181" t="str">
        <f aca="false">IF(ISERROR(R57/F57),"",R57/F57)</f>
        <v/>
      </c>
      <c r="X57" s="101" t="n">
        <f aca="false">D57+E57+F57</f>
        <v>0</v>
      </c>
    </row>
    <row r="58" s="102" customFormat="true" ht="24.95" hidden="false" customHeight="true" outlineLevel="0" collapsed="false">
      <c r="A58" s="103" t="str">
        <f aca="false">Q1!A58</f>
        <v> </v>
      </c>
      <c r="B58" s="103" t="str">
        <f aca="false">Q1!A58</f>
        <v> </v>
      </c>
      <c r="C58" s="182" t="str">
        <f aca="false">Q1!B58</f>
        <v> </v>
      </c>
      <c r="D58" s="183" t="n">
        <f aca="false">IF(ISERROR(Q1!C58+Q2!C58+Q3!C58+Q4!C58)," ",(Q1!C58+Q2!C58+Q3!C58+Q4!C58))</f>
        <v>0</v>
      </c>
      <c r="E58" s="184" t="n">
        <f aca="false">IF(ISERROR(Q1!D58+Q2!D58+Q3!D58+Q4!D58)," ",(Q1!D58+Q2!D58+Q3!D58+Q4!D58))</f>
        <v>0</v>
      </c>
      <c r="F58" s="184" t="n">
        <f aca="false">IF(ISERROR(Q1!E58+Q2!E58+Q3!E58+Q4!E58)," ",(Q1!E58+Q2!E58+Q3!E58+Q4!E58))</f>
        <v>0</v>
      </c>
      <c r="G58" s="184" t="n">
        <f aca="false">IF(ISERROR(Q1!F58+Q2!F58+Q3!F58+Q4!F58)," ",(Q1!F58+Q2!F58+Q3!F58+Q4!F58))</f>
        <v>0</v>
      </c>
      <c r="H58" s="184" t="n">
        <f aca="false">IF(ISERROR(Q1!G58+Q2!G58+Q3!G58+Q4!G58)," ",(Q1!G58+Q2!G58+Q3!G58+Q4!G58))</f>
        <v>0</v>
      </c>
      <c r="I58" s="184" t="n">
        <f aca="false">IF(ISERROR(Q1!H58+Q2!H58+Q3!H58+Q4!H58)," ",(Q1!H58+Q2!H58+Q3!H58+Q4!H58))</f>
        <v>0</v>
      </c>
      <c r="J58" s="184" t="n">
        <f aca="false">IF(ISERROR(Q1!I58+Q2!I58+Q3!I58+Q4!I58)," ",(Q1!I58+Q2!I58+Q3!I58+Q4!I58))</f>
        <v>0</v>
      </c>
      <c r="K58" s="185" t="n">
        <f aca="false">IF(ISERROR(Q1!J58+Q2!J58+Q3!J58+Q4!J58)," ",(Q1!J58+Q2!J58+Q3!J58+Q4!J58))</f>
        <v>0</v>
      </c>
      <c r="L58" s="178" t="n">
        <f aca="false">IF(ISERROR(V58*T58),"",V58*T58)</f>
        <v>0</v>
      </c>
      <c r="M58" s="178" t="str">
        <f aca="false">IF(ISERROR(W58*U58),"",W58*U58)</f>
        <v/>
      </c>
      <c r="N58" s="178" t="n">
        <f aca="false">IF(ISERROR(T58-L58),"",T58-L58)</f>
        <v>0</v>
      </c>
      <c r="O58" s="178" t="n">
        <v>0.0001</v>
      </c>
      <c r="P58" s="179" t="n">
        <f aca="false">N58+O58</f>
        <v>0.0001</v>
      </c>
      <c r="Q58" s="179" t="str">
        <f aca="false">IF(ISERROR(U58-M58),"",U58-M58)</f>
        <v/>
      </c>
      <c r="R58" s="180" t="n">
        <f aca="false">IF(ISERROR(I58+J58),"",I58+J58)</f>
        <v>0</v>
      </c>
      <c r="S58" s="179" t="n">
        <f aca="false">IF(ISERROR('YR P'!C57+'YR P'!F57),"",'YR P'!C57+'YR P'!F57)</f>
        <v>0</v>
      </c>
      <c r="T58" s="179" t="n">
        <f aca="false">IF(ISERROR('YR P'!C57+'YR P'!D57+'YR P'!F57+'YR P'!G57),"",'YR P'!C57+'YR P'!D57+'YR P'!F57+'YR P'!G57)</f>
        <v>0</v>
      </c>
      <c r="U58" s="181" t="n">
        <f aca="false">IF(ISERROR('YR P'!E57+'YR P'!H57),"",'YR P'!E57+'YR P'!H57)</f>
        <v>0</v>
      </c>
      <c r="V58" s="181" t="n">
        <f aca="false">IF(ISERROR(G58/(D58+E58+O58)),"",G58/(D58+E58+O58))</f>
        <v>0</v>
      </c>
      <c r="W58" s="181" t="str">
        <f aca="false">IF(ISERROR(R58/F58),"",R58/F58)</f>
        <v/>
      </c>
      <c r="X58" s="101" t="n">
        <f aca="false">D58+E58+F58</f>
        <v>0</v>
      </c>
    </row>
    <row r="59" s="102" customFormat="true" ht="24.95" hidden="false" customHeight="true" outlineLevel="0" collapsed="false">
      <c r="A59" s="103" t="str">
        <f aca="false">Q1!A59</f>
        <v> </v>
      </c>
      <c r="B59" s="103" t="str">
        <f aca="false">Q1!A59</f>
        <v> </v>
      </c>
      <c r="C59" s="182" t="str">
        <f aca="false">Q1!B59</f>
        <v> </v>
      </c>
      <c r="D59" s="183" t="n">
        <f aca="false">IF(ISERROR(Q1!C59+Q2!C59+Q3!C59+Q4!C59)," ",(Q1!C59+Q2!C59+Q3!C59+Q4!C59))</f>
        <v>0</v>
      </c>
      <c r="E59" s="184" t="n">
        <f aca="false">IF(ISERROR(Q1!D59+Q2!D59+Q3!D59+Q4!D59)," ",(Q1!D59+Q2!D59+Q3!D59+Q4!D59))</f>
        <v>0</v>
      </c>
      <c r="F59" s="184" t="n">
        <f aca="false">IF(ISERROR(Q1!E59+Q2!E59+Q3!E59+Q4!E59)," ",(Q1!E59+Q2!E59+Q3!E59+Q4!E59))</f>
        <v>0</v>
      </c>
      <c r="G59" s="184" t="n">
        <f aca="false">IF(ISERROR(Q1!F59+Q2!F59+Q3!F59+Q4!F59)," ",(Q1!F59+Q2!F59+Q3!F59+Q4!F59))</f>
        <v>0</v>
      </c>
      <c r="H59" s="184" t="n">
        <f aca="false">IF(ISERROR(Q1!G59+Q2!G59+Q3!G59+Q4!G59)," ",(Q1!G59+Q2!G59+Q3!G59+Q4!G59))</f>
        <v>0</v>
      </c>
      <c r="I59" s="184" t="n">
        <f aca="false">IF(ISERROR(Q1!H59+Q2!H59+Q3!H59+Q4!H59)," ",(Q1!H59+Q2!H59+Q3!H59+Q4!H59))</f>
        <v>0</v>
      </c>
      <c r="J59" s="184" t="n">
        <f aca="false">IF(ISERROR(Q1!I59+Q2!I59+Q3!I59+Q4!I59)," ",(Q1!I59+Q2!I59+Q3!I59+Q4!I59))</f>
        <v>0</v>
      </c>
      <c r="K59" s="185" t="n">
        <f aca="false">IF(ISERROR(Q1!J59+Q2!J59+Q3!J59+Q4!J59)," ",(Q1!J59+Q2!J59+Q3!J59+Q4!J59))</f>
        <v>0</v>
      </c>
      <c r="L59" s="178" t="n">
        <f aca="false">IF(ISERROR(V59*T59),"",V59*T59)</f>
        <v>0</v>
      </c>
      <c r="M59" s="178" t="str">
        <f aca="false">IF(ISERROR(W59*U59),"",W59*U59)</f>
        <v/>
      </c>
      <c r="N59" s="178" t="n">
        <f aca="false">IF(ISERROR(T59-L59),"",T59-L59)</f>
        <v>0</v>
      </c>
      <c r="O59" s="178" t="n">
        <v>0.0001</v>
      </c>
      <c r="P59" s="179" t="n">
        <f aca="false">N59+O59</f>
        <v>0.0001</v>
      </c>
      <c r="Q59" s="179" t="str">
        <f aca="false">IF(ISERROR(U59-M59),"",U59-M59)</f>
        <v/>
      </c>
      <c r="R59" s="180" t="n">
        <f aca="false">IF(ISERROR(I59+J59),"",I59+J59)</f>
        <v>0</v>
      </c>
      <c r="S59" s="179" t="n">
        <f aca="false">IF(ISERROR('YR P'!C58+'YR P'!F58),"",'YR P'!C58+'YR P'!F58)</f>
        <v>0</v>
      </c>
      <c r="T59" s="179" t="n">
        <f aca="false">IF(ISERROR('YR P'!C58+'YR P'!D58+'YR P'!F58+'YR P'!G58),"",'YR P'!C58+'YR P'!D58+'YR P'!F58+'YR P'!G58)</f>
        <v>0</v>
      </c>
      <c r="U59" s="181" t="n">
        <f aca="false">IF(ISERROR('YR P'!E58+'YR P'!H58),"",'YR P'!E58+'YR P'!H58)</f>
        <v>0</v>
      </c>
      <c r="V59" s="181" t="n">
        <f aca="false">IF(ISERROR(G59/(D59+E59+O59)),"",G59/(D59+E59+O59))</f>
        <v>0</v>
      </c>
      <c r="W59" s="181" t="str">
        <f aca="false">IF(ISERROR(R59/F59),"",R59/F59)</f>
        <v/>
      </c>
      <c r="X59" s="101" t="n">
        <f aca="false">D59+E59+F59</f>
        <v>0</v>
      </c>
    </row>
    <row r="60" s="102" customFormat="true" ht="24.95" hidden="false" customHeight="true" outlineLevel="0" collapsed="false">
      <c r="A60" s="103" t="str">
        <f aca="false">Q1!A60</f>
        <v> </v>
      </c>
      <c r="B60" s="103" t="str">
        <f aca="false">Q1!A60</f>
        <v> </v>
      </c>
      <c r="C60" s="182" t="str">
        <f aca="false">Q1!B60</f>
        <v> </v>
      </c>
      <c r="D60" s="183" t="n">
        <f aca="false">IF(ISERROR(Q1!C60+Q2!C60+Q3!C60+Q4!C60)," ",(Q1!C60+Q2!C60+Q3!C60+Q4!C60))</f>
        <v>0</v>
      </c>
      <c r="E60" s="184" t="n">
        <f aca="false">IF(ISERROR(Q1!D60+Q2!D60+Q3!D60+Q4!D60)," ",(Q1!D60+Q2!D60+Q3!D60+Q4!D60))</f>
        <v>0</v>
      </c>
      <c r="F60" s="184" t="n">
        <f aca="false">IF(ISERROR(Q1!E60+Q2!E60+Q3!E60+Q4!E60)," ",(Q1!E60+Q2!E60+Q3!E60+Q4!E60))</f>
        <v>0</v>
      </c>
      <c r="G60" s="184" t="n">
        <f aca="false">IF(ISERROR(Q1!F60+Q2!F60+Q3!F60+Q4!F60)," ",(Q1!F60+Q2!F60+Q3!F60+Q4!F60))</f>
        <v>0</v>
      </c>
      <c r="H60" s="184" t="n">
        <f aca="false">IF(ISERROR(Q1!G60+Q2!G60+Q3!G60+Q4!G60)," ",(Q1!G60+Q2!G60+Q3!G60+Q4!G60))</f>
        <v>0</v>
      </c>
      <c r="I60" s="184" t="n">
        <f aca="false">IF(ISERROR(Q1!H60+Q2!H60+Q3!H60+Q4!H60)," ",(Q1!H60+Q2!H60+Q3!H60+Q4!H60))</f>
        <v>0</v>
      </c>
      <c r="J60" s="184" t="n">
        <f aca="false">IF(ISERROR(Q1!I60+Q2!I60+Q3!I60+Q4!I60)," ",(Q1!I60+Q2!I60+Q3!I60+Q4!I60))</f>
        <v>0</v>
      </c>
      <c r="K60" s="185" t="n">
        <f aca="false">IF(ISERROR(Q1!J60+Q2!J60+Q3!J60+Q4!J60)," ",(Q1!J60+Q2!J60+Q3!J60+Q4!J60))</f>
        <v>0</v>
      </c>
      <c r="L60" s="178" t="n">
        <f aca="false">IF(ISERROR(V60*T60),"",V60*T60)</f>
        <v>0</v>
      </c>
      <c r="M60" s="178" t="str">
        <f aca="false">IF(ISERROR(W60*U60),"",W60*U60)</f>
        <v/>
      </c>
      <c r="N60" s="178" t="n">
        <f aca="false">IF(ISERROR(T60-L60),"",T60-L60)</f>
        <v>0</v>
      </c>
      <c r="O60" s="178" t="n">
        <v>0.0001</v>
      </c>
      <c r="P60" s="179" t="n">
        <f aca="false">N60+O60</f>
        <v>0.0001</v>
      </c>
      <c r="Q60" s="179" t="str">
        <f aca="false">IF(ISERROR(U60-M60),"",U60-M60)</f>
        <v/>
      </c>
      <c r="R60" s="180" t="n">
        <f aca="false">IF(ISERROR(I60+J60),"",I60+J60)</f>
        <v>0</v>
      </c>
      <c r="S60" s="179" t="n">
        <f aca="false">IF(ISERROR('YR P'!C59+'YR P'!F59),"",'YR P'!C59+'YR P'!F59)</f>
        <v>0</v>
      </c>
      <c r="T60" s="179" t="n">
        <f aca="false">IF(ISERROR('YR P'!C59+'YR P'!D59+'YR P'!F59+'YR P'!G59),"",'YR P'!C59+'YR P'!D59+'YR P'!F59+'YR P'!G59)</f>
        <v>0</v>
      </c>
      <c r="U60" s="181" t="n">
        <f aca="false">IF(ISERROR('YR P'!E59+'YR P'!H59),"",'YR P'!E59+'YR P'!H59)</f>
        <v>0</v>
      </c>
      <c r="V60" s="181" t="n">
        <f aca="false">IF(ISERROR(G60/(D60+E60+O60)),"",G60/(D60+E60+O60))</f>
        <v>0</v>
      </c>
      <c r="W60" s="181" t="str">
        <f aca="false">IF(ISERROR(R60/F60),"",R60/F60)</f>
        <v/>
      </c>
      <c r="X60" s="101" t="n">
        <f aca="false">D60+E60+F60</f>
        <v>0</v>
      </c>
    </row>
    <row r="61" s="102" customFormat="true" ht="24.95" hidden="false" customHeight="true" outlineLevel="0" collapsed="false">
      <c r="A61" s="103" t="str">
        <f aca="false">Q1!A61</f>
        <v> </v>
      </c>
      <c r="B61" s="103" t="str">
        <f aca="false">Q1!A61</f>
        <v> </v>
      </c>
      <c r="C61" s="182" t="str">
        <f aca="false">Q1!B61</f>
        <v> </v>
      </c>
      <c r="D61" s="183" t="n">
        <f aca="false">IF(ISERROR(Q1!C61+Q2!C61+Q3!C61+Q4!C61)," ",(Q1!C61+Q2!C61+Q3!C61+Q4!C61))</f>
        <v>0</v>
      </c>
      <c r="E61" s="184" t="n">
        <f aca="false">IF(ISERROR(Q1!D61+Q2!D61+Q3!D61+Q4!D61)," ",(Q1!D61+Q2!D61+Q3!D61+Q4!D61))</f>
        <v>0</v>
      </c>
      <c r="F61" s="184" t="n">
        <f aca="false">IF(ISERROR(Q1!E61+Q2!E61+Q3!E61+Q4!E61)," ",(Q1!E61+Q2!E61+Q3!E61+Q4!E61))</f>
        <v>0</v>
      </c>
      <c r="G61" s="184" t="n">
        <f aca="false">IF(ISERROR(Q1!F61+Q2!F61+Q3!F61+Q4!F61)," ",(Q1!F61+Q2!F61+Q3!F61+Q4!F61))</f>
        <v>0</v>
      </c>
      <c r="H61" s="184" t="n">
        <f aca="false">IF(ISERROR(Q1!G61+Q2!G61+Q3!G61+Q4!G61)," ",(Q1!G61+Q2!G61+Q3!G61+Q4!G61))</f>
        <v>0</v>
      </c>
      <c r="I61" s="184" t="n">
        <f aca="false">IF(ISERROR(Q1!H61+Q2!H61+Q3!H61+Q4!H61)," ",(Q1!H61+Q2!H61+Q3!H61+Q4!H61))</f>
        <v>0</v>
      </c>
      <c r="J61" s="184" t="n">
        <f aca="false">IF(ISERROR(Q1!I61+Q2!I61+Q3!I61+Q4!I61)," ",(Q1!I61+Q2!I61+Q3!I61+Q4!I61))</f>
        <v>0</v>
      </c>
      <c r="K61" s="185" t="n">
        <f aca="false">IF(ISERROR(Q1!J61+Q2!J61+Q3!J61+Q4!J61)," ",(Q1!J61+Q2!J61+Q3!J61+Q4!J61))</f>
        <v>0</v>
      </c>
      <c r="L61" s="178" t="n">
        <f aca="false">IF(ISERROR(V61*T61),"",V61*T61)</f>
        <v>0</v>
      </c>
      <c r="M61" s="178" t="str">
        <f aca="false">IF(ISERROR(W61*U61),"",W61*U61)</f>
        <v/>
      </c>
      <c r="N61" s="178" t="n">
        <f aca="false">IF(ISERROR(T61-L61),"",T61-L61)</f>
        <v>0</v>
      </c>
      <c r="O61" s="178" t="n">
        <v>0.0001</v>
      </c>
      <c r="P61" s="179" t="n">
        <f aca="false">N61+O61</f>
        <v>0.0001</v>
      </c>
      <c r="Q61" s="179" t="str">
        <f aca="false">IF(ISERROR(U61-M61),"",U61-M61)</f>
        <v/>
      </c>
      <c r="R61" s="180" t="n">
        <f aca="false">IF(ISERROR(I61+J61),"",I61+J61)</f>
        <v>0</v>
      </c>
      <c r="S61" s="179" t="n">
        <f aca="false">IF(ISERROR('YR P'!C60+'YR P'!F60),"",'YR P'!C60+'YR P'!F60)</f>
        <v>0</v>
      </c>
      <c r="T61" s="179" t="n">
        <f aca="false">IF(ISERROR('YR P'!C60+'YR P'!D60+'YR P'!F60+'YR P'!G60),"",'YR P'!C60+'YR P'!D60+'YR P'!F60+'YR P'!G60)</f>
        <v>0</v>
      </c>
      <c r="U61" s="181" t="n">
        <f aca="false">IF(ISERROR('YR P'!E60+'YR P'!H60),"",'YR P'!E60+'YR P'!H60)</f>
        <v>0</v>
      </c>
      <c r="V61" s="181" t="n">
        <f aca="false">IF(ISERROR(G61/(D61+E61+O61)),"",G61/(D61+E61+O61))</f>
        <v>0</v>
      </c>
      <c r="W61" s="181" t="str">
        <f aca="false">IF(ISERROR(R61/F61),"",R61/F61)</f>
        <v/>
      </c>
      <c r="X61" s="101" t="n">
        <f aca="false">D61+E61+F61</f>
        <v>0</v>
      </c>
    </row>
    <row r="62" s="102" customFormat="true" ht="24.95" hidden="false" customHeight="true" outlineLevel="0" collapsed="false">
      <c r="A62" s="103" t="str">
        <f aca="false">Q1!A62</f>
        <v> </v>
      </c>
      <c r="B62" s="103" t="str">
        <f aca="false">Q1!A62</f>
        <v> </v>
      </c>
      <c r="C62" s="182" t="str">
        <f aca="false">Q1!B62</f>
        <v> </v>
      </c>
      <c r="D62" s="183" t="n">
        <f aca="false">IF(ISERROR(Q1!C62+Q2!C62+Q3!C62+Q4!C62)," ",(Q1!C62+Q2!C62+Q3!C62+Q4!C62))</f>
        <v>0</v>
      </c>
      <c r="E62" s="184" t="n">
        <f aca="false">IF(ISERROR(Q1!D62+Q2!D62+Q3!D62+Q4!D62)," ",(Q1!D62+Q2!D62+Q3!D62+Q4!D62))</f>
        <v>0</v>
      </c>
      <c r="F62" s="184" t="n">
        <f aca="false">IF(ISERROR(Q1!E62+Q2!E62+Q3!E62+Q4!E62)," ",(Q1!E62+Q2!E62+Q3!E62+Q4!E62))</f>
        <v>0</v>
      </c>
      <c r="G62" s="184" t="n">
        <f aca="false">IF(ISERROR(Q1!F62+Q2!F62+Q3!F62+Q4!F62)," ",(Q1!F62+Q2!F62+Q3!F62+Q4!F62))</f>
        <v>0</v>
      </c>
      <c r="H62" s="184" t="n">
        <f aca="false">IF(ISERROR(Q1!G62+Q2!G62+Q3!G62+Q4!G62)," ",(Q1!G62+Q2!G62+Q3!G62+Q4!G62))</f>
        <v>0</v>
      </c>
      <c r="I62" s="184" t="n">
        <f aca="false">IF(ISERROR(Q1!H62+Q2!H62+Q3!H62+Q4!H62)," ",(Q1!H62+Q2!H62+Q3!H62+Q4!H62))</f>
        <v>0</v>
      </c>
      <c r="J62" s="184" t="n">
        <f aca="false">IF(ISERROR(Q1!I62+Q2!I62+Q3!I62+Q4!I62)," ",(Q1!I62+Q2!I62+Q3!I62+Q4!I62))</f>
        <v>0</v>
      </c>
      <c r="K62" s="185" t="n">
        <f aca="false">IF(ISERROR(Q1!J62+Q2!J62+Q3!J62+Q4!J62)," ",(Q1!J62+Q2!J62+Q3!J62+Q4!J62))</f>
        <v>0</v>
      </c>
      <c r="L62" s="178" t="n">
        <f aca="false">IF(ISERROR(V62*T62),"",V62*T62)</f>
        <v>0</v>
      </c>
      <c r="M62" s="178" t="str">
        <f aca="false">IF(ISERROR(W62*U62),"",W62*U62)</f>
        <v/>
      </c>
      <c r="N62" s="178" t="n">
        <f aca="false">IF(ISERROR(T62-L62),"",T62-L62)</f>
        <v>0</v>
      </c>
      <c r="O62" s="178" t="n">
        <v>0.0001</v>
      </c>
      <c r="P62" s="179" t="n">
        <f aca="false">N62+O62</f>
        <v>0.0001</v>
      </c>
      <c r="Q62" s="179" t="str">
        <f aca="false">IF(ISERROR(U62-M62),"",U62-M62)</f>
        <v/>
      </c>
      <c r="R62" s="180" t="n">
        <f aca="false">IF(ISERROR(I62+J62),"",I62+J62)</f>
        <v>0</v>
      </c>
      <c r="S62" s="179" t="n">
        <f aca="false">IF(ISERROR('YR P'!C61+'YR P'!F61),"",'YR P'!C61+'YR P'!F61)</f>
        <v>0</v>
      </c>
      <c r="T62" s="179" t="n">
        <f aca="false">IF(ISERROR('YR P'!C61+'YR P'!D61+'YR P'!F61+'YR P'!G61),"",'YR P'!C61+'YR P'!D61+'YR P'!F61+'YR P'!G61)</f>
        <v>0</v>
      </c>
      <c r="U62" s="181" t="n">
        <f aca="false">IF(ISERROR('YR P'!E61+'YR P'!H61),"",'YR P'!E61+'YR P'!H61)</f>
        <v>0</v>
      </c>
      <c r="V62" s="181" t="n">
        <f aca="false">IF(ISERROR(G62/(D62+E62+O62)),"",G62/(D62+E62+O62))</f>
        <v>0</v>
      </c>
      <c r="W62" s="181" t="str">
        <f aca="false">IF(ISERROR(R62/F62),"",R62/F62)</f>
        <v/>
      </c>
      <c r="X62" s="101" t="n">
        <f aca="false">D62+E62+F62</f>
        <v>0</v>
      </c>
    </row>
    <row r="63" s="102" customFormat="true" ht="24.95" hidden="false" customHeight="true" outlineLevel="0" collapsed="false">
      <c r="A63" s="103" t="str">
        <f aca="false">Q1!A63</f>
        <v> </v>
      </c>
      <c r="B63" s="103" t="str">
        <f aca="false">Q1!A63</f>
        <v> </v>
      </c>
      <c r="C63" s="182" t="str">
        <f aca="false">Q1!B63</f>
        <v> </v>
      </c>
      <c r="D63" s="183" t="n">
        <f aca="false">IF(ISERROR(Q1!C63+Q2!C63+Q3!C63+Q4!C63)," ",(Q1!C63+Q2!C63+Q3!C63+Q4!C63))</f>
        <v>0</v>
      </c>
      <c r="E63" s="184" t="n">
        <f aca="false">IF(ISERROR(Q1!D63+Q2!D63+Q3!D63+Q4!D63)," ",(Q1!D63+Q2!D63+Q3!D63+Q4!D63))</f>
        <v>0</v>
      </c>
      <c r="F63" s="184" t="n">
        <f aca="false">IF(ISERROR(Q1!E63+Q2!E63+Q3!E63+Q4!E63)," ",(Q1!E63+Q2!E63+Q3!E63+Q4!E63))</f>
        <v>0</v>
      </c>
      <c r="G63" s="184" t="n">
        <f aca="false">IF(ISERROR(Q1!F63+Q2!F63+Q3!F63+Q4!F63)," ",(Q1!F63+Q2!F63+Q3!F63+Q4!F63))</f>
        <v>0</v>
      </c>
      <c r="H63" s="184" t="n">
        <f aca="false">IF(ISERROR(Q1!G63+Q2!G63+Q3!G63+Q4!G63)," ",(Q1!G63+Q2!G63+Q3!G63+Q4!G63))</f>
        <v>0</v>
      </c>
      <c r="I63" s="184" t="n">
        <f aca="false">IF(ISERROR(Q1!H63+Q2!H63+Q3!H63+Q4!H63)," ",(Q1!H63+Q2!H63+Q3!H63+Q4!H63))</f>
        <v>0</v>
      </c>
      <c r="J63" s="184" t="n">
        <f aca="false">IF(ISERROR(Q1!I63+Q2!I63+Q3!I63+Q4!I63)," ",(Q1!I63+Q2!I63+Q3!I63+Q4!I63))</f>
        <v>0</v>
      </c>
      <c r="K63" s="185" t="n">
        <f aca="false">IF(ISERROR(Q1!J63+Q2!J63+Q3!J63+Q4!J63)," ",(Q1!J63+Q2!J63+Q3!J63+Q4!J63))</f>
        <v>0</v>
      </c>
      <c r="L63" s="178" t="n">
        <f aca="false">IF(ISERROR(V63*T63),"",V63*T63)</f>
        <v>0</v>
      </c>
      <c r="M63" s="178" t="str">
        <f aca="false">IF(ISERROR(W63*U63),"",W63*U63)</f>
        <v/>
      </c>
      <c r="N63" s="178" t="n">
        <f aca="false">IF(ISERROR(T63-L63),"",T63-L63)</f>
        <v>0</v>
      </c>
      <c r="O63" s="178" t="n">
        <v>0.0001</v>
      </c>
      <c r="P63" s="179" t="n">
        <f aca="false">N63+O63</f>
        <v>0.0001</v>
      </c>
      <c r="Q63" s="179" t="str">
        <f aca="false">IF(ISERROR(U63-M63),"",U63-M63)</f>
        <v/>
      </c>
      <c r="R63" s="180" t="n">
        <f aca="false">IF(ISERROR(I63+J63),"",I63+J63)</f>
        <v>0</v>
      </c>
      <c r="S63" s="179" t="n">
        <f aca="false">IF(ISERROR('YR P'!C62+'YR P'!F62),"",'YR P'!C62+'YR P'!F62)</f>
        <v>0</v>
      </c>
      <c r="T63" s="179" t="n">
        <f aca="false">IF(ISERROR('YR P'!C62+'YR P'!D62+'YR P'!F62+'YR P'!G62),"",'YR P'!C62+'YR P'!D62+'YR P'!F62+'YR P'!G62)</f>
        <v>0</v>
      </c>
      <c r="U63" s="181" t="n">
        <f aca="false">IF(ISERROR('YR P'!E62+'YR P'!H62),"",'YR P'!E62+'YR P'!H62)</f>
        <v>0</v>
      </c>
      <c r="V63" s="181" t="n">
        <f aca="false">IF(ISERROR(G63/(D63+E63+O63)),"",G63/(D63+E63+O63))</f>
        <v>0</v>
      </c>
      <c r="W63" s="181" t="str">
        <f aca="false">IF(ISERROR(R63/F63),"",R63/F63)</f>
        <v/>
      </c>
      <c r="X63" s="101" t="n">
        <f aca="false">D63+E63+F63</f>
        <v>0</v>
      </c>
    </row>
    <row r="64" s="102" customFormat="true" ht="24.95" hidden="false" customHeight="true" outlineLevel="0" collapsed="false">
      <c r="A64" s="103" t="str">
        <f aca="false">Q1!A64</f>
        <v> </v>
      </c>
      <c r="B64" s="103" t="str">
        <f aca="false">Q1!A64</f>
        <v> </v>
      </c>
      <c r="C64" s="182" t="str">
        <f aca="false">Q1!B64</f>
        <v> </v>
      </c>
      <c r="D64" s="183" t="n">
        <f aca="false">IF(ISERROR(Q1!C64+Q2!C64+Q3!C64+Q4!C64)," ",(Q1!C64+Q2!C64+Q3!C64+Q4!C64))</f>
        <v>0</v>
      </c>
      <c r="E64" s="184" t="n">
        <f aca="false">IF(ISERROR(Q1!D64+Q2!D64+Q3!D64+Q4!D64)," ",(Q1!D64+Q2!D64+Q3!D64+Q4!D64))</f>
        <v>0</v>
      </c>
      <c r="F64" s="184" t="n">
        <f aca="false">IF(ISERROR(Q1!E64+Q2!E64+Q3!E64+Q4!E64)," ",(Q1!E64+Q2!E64+Q3!E64+Q4!E64))</f>
        <v>0</v>
      </c>
      <c r="G64" s="184" t="n">
        <f aca="false">IF(ISERROR(Q1!F64+Q2!F64+Q3!F64+Q4!F64)," ",(Q1!F64+Q2!F64+Q3!F64+Q4!F64))</f>
        <v>0</v>
      </c>
      <c r="H64" s="184" t="n">
        <f aca="false">IF(ISERROR(Q1!G64+Q2!G64+Q3!G64+Q4!G64)," ",(Q1!G64+Q2!G64+Q3!G64+Q4!G64))</f>
        <v>0</v>
      </c>
      <c r="I64" s="184" t="n">
        <f aca="false">IF(ISERROR(Q1!H64+Q2!H64+Q3!H64+Q4!H64)," ",(Q1!H64+Q2!H64+Q3!H64+Q4!H64))</f>
        <v>0</v>
      </c>
      <c r="J64" s="184" t="n">
        <f aca="false">IF(ISERROR(Q1!I64+Q2!I64+Q3!I64+Q4!I64)," ",(Q1!I64+Q2!I64+Q3!I64+Q4!I64))</f>
        <v>0</v>
      </c>
      <c r="K64" s="185" t="n">
        <f aca="false">IF(ISERROR(Q1!J64+Q2!J64+Q3!J64+Q4!J64)," ",(Q1!J64+Q2!J64+Q3!J64+Q4!J64))</f>
        <v>0</v>
      </c>
      <c r="L64" s="178" t="n">
        <f aca="false">IF(ISERROR(V64*T64),"",V64*T64)</f>
        <v>0</v>
      </c>
      <c r="M64" s="178" t="str">
        <f aca="false">IF(ISERROR(W64*U64),"",W64*U64)</f>
        <v/>
      </c>
      <c r="N64" s="178" t="n">
        <f aca="false">IF(ISERROR(T64-L64),"",T64-L64)</f>
        <v>0</v>
      </c>
      <c r="O64" s="178" t="n">
        <v>0.0001</v>
      </c>
      <c r="P64" s="179" t="n">
        <f aca="false">N64+O64</f>
        <v>0.0001</v>
      </c>
      <c r="Q64" s="179" t="str">
        <f aca="false">IF(ISERROR(U64-M64),"",U64-M64)</f>
        <v/>
      </c>
      <c r="R64" s="180" t="n">
        <f aca="false">IF(ISERROR(I64+J64),"",I64+J64)</f>
        <v>0</v>
      </c>
      <c r="S64" s="179" t="n">
        <f aca="false">IF(ISERROR('YR P'!C63+'YR P'!F63),"",'YR P'!C63+'YR P'!F63)</f>
        <v>0</v>
      </c>
      <c r="T64" s="179" t="n">
        <f aca="false">IF(ISERROR('YR P'!C63+'YR P'!D63+'YR P'!F63+'YR P'!G63),"",'YR P'!C63+'YR P'!D63+'YR P'!F63+'YR P'!G63)</f>
        <v>0</v>
      </c>
      <c r="U64" s="181" t="n">
        <f aca="false">IF(ISERROR('YR P'!E63+'YR P'!H63),"",'YR P'!E63+'YR P'!H63)</f>
        <v>0</v>
      </c>
      <c r="V64" s="181" t="n">
        <f aca="false">IF(ISERROR(G64/(D64+E64+O64)),"",G64/(D64+E64+O64))</f>
        <v>0</v>
      </c>
      <c r="W64" s="181" t="str">
        <f aca="false">IF(ISERROR(R64/F64),"",R64/F64)</f>
        <v/>
      </c>
      <c r="X64" s="101" t="n">
        <f aca="false">D64+E64+F64</f>
        <v>0</v>
      </c>
    </row>
    <row r="65" s="102" customFormat="true" ht="24.95" hidden="false" customHeight="true" outlineLevel="0" collapsed="false">
      <c r="A65" s="103" t="str">
        <f aca="false">Q1!A65</f>
        <v> </v>
      </c>
      <c r="B65" s="103" t="str">
        <f aca="false">Q1!A65</f>
        <v> </v>
      </c>
      <c r="C65" s="182" t="str">
        <f aca="false">Q1!B65</f>
        <v> </v>
      </c>
      <c r="D65" s="183" t="n">
        <f aca="false">IF(ISERROR(Q1!C65+Q2!C65+Q3!C65+Q4!C65)," ",(Q1!C65+Q2!C65+Q3!C65+Q4!C65))</f>
        <v>0</v>
      </c>
      <c r="E65" s="184" t="n">
        <f aca="false">IF(ISERROR(Q1!D65+Q2!D65+Q3!D65+Q4!D65)," ",(Q1!D65+Q2!D65+Q3!D65+Q4!D65))</f>
        <v>0</v>
      </c>
      <c r="F65" s="184" t="n">
        <f aca="false">IF(ISERROR(Q1!E65+Q2!E65+Q3!E65+Q4!E65)," ",(Q1!E65+Q2!E65+Q3!E65+Q4!E65))</f>
        <v>0</v>
      </c>
      <c r="G65" s="184" t="n">
        <f aca="false">IF(ISERROR(Q1!F65+Q2!F65+Q3!F65+Q4!F65)," ",(Q1!F65+Q2!F65+Q3!F65+Q4!F65))</f>
        <v>0</v>
      </c>
      <c r="H65" s="184" t="n">
        <f aca="false">IF(ISERROR(Q1!G65+Q2!G65+Q3!G65+Q4!G65)," ",(Q1!G65+Q2!G65+Q3!G65+Q4!G65))</f>
        <v>0</v>
      </c>
      <c r="I65" s="184" t="n">
        <f aca="false">IF(ISERROR(Q1!H65+Q2!H65+Q3!H65+Q4!H65)," ",(Q1!H65+Q2!H65+Q3!H65+Q4!H65))</f>
        <v>0</v>
      </c>
      <c r="J65" s="184" t="n">
        <f aca="false">IF(ISERROR(Q1!I65+Q2!I65+Q3!I65+Q4!I65)," ",(Q1!I65+Q2!I65+Q3!I65+Q4!I65))</f>
        <v>0</v>
      </c>
      <c r="K65" s="185" t="n">
        <f aca="false">IF(ISERROR(Q1!J65+Q2!J65+Q3!J65+Q4!J65)," ",(Q1!J65+Q2!J65+Q3!J65+Q4!J65))</f>
        <v>0</v>
      </c>
      <c r="L65" s="178" t="n">
        <f aca="false">IF(ISERROR(V65*T65),"",V65*T65)</f>
        <v>0</v>
      </c>
      <c r="M65" s="178" t="str">
        <f aca="false">IF(ISERROR(W65*U65),"",W65*U65)</f>
        <v/>
      </c>
      <c r="N65" s="178" t="n">
        <f aca="false">IF(ISERROR(T65-L65),"",T65-L65)</f>
        <v>0</v>
      </c>
      <c r="O65" s="178" t="n">
        <v>0.0001</v>
      </c>
      <c r="P65" s="179" t="n">
        <f aca="false">N65+O65</f>
        <v>0.0001</v>
      </c>
      <c r="Q65" s="179" t="str">
        <f aca="false">IF(ISERROR(U65-M65),"",U65-M65)</f>
        <v/>
      </c>
      <c r="R65" s="180" t="n">
        <f aca="false">IF(ISERROR(I65+J65),"",I65+J65)</f>
        <v>0</v>
      </c>
      <c r="S65" s="179" t="n">
        <f aca="false">IF(ISERROR('YR P'!C64+'YR P'!F64),"",'YR P'!C64+'YR P'!F64)</f>
        <v>0</v>
      </c>
      <c r="T65" s="179" t="n">
        <f aca="false">IF(ISERROR('YR P'!C64+'YR P'!D64+'YR P'!F64+'YR P'!G64),"",'YR P'!C64+'YR P'!D64+'YR P'!F64+'YR P'!G64)</f>
        <v>0</v>
      </c>
      <c r="U65" s="181" t="n">
        <f aca="false">IF(ISERROR('YR P'!E64+'YR P'!H64),"",'YR P'!E64+'YR P'!H64)</f>
        <v>0</v>
      </c>
      <c r="V65" s="181" t="n">
        <f aca="false">IF(ISERROR(G65/(D65+E65+O65)),"",G65/(D65+E65+O65))</f>
        <v>0</v>
      </c>
      <c r="W65" s="181" t="str">
        <f aca="false">IF(ISERROR(R65/F65),"",R65/F65)</f>
        <v/>
      </c>
      <c r="X65" s="101" t="n">
        <f aca="false">D65+E65+F65</f>
        <v>0</v>
      </c>
    </row>
    <row r="66" s="102" customFormat="true" ht="24.95" hidden="false" customHeight="true" outlineLevel="0" collapsed="false">
      <c r="A66" s="103" t="str">
        <f aca="false">Q1!A66</f>
        <v> </v>
      </c>
      <c r="B66" s="103" t="str">
        <f aca="false">Q1!A66</f>
        <v> </v>
      </c>
      <c r="C66" s="182" t="str">
        <f aca="false">Q1!B66</f>
        <v> </v>
      </c>
      <c r="D66" s="183" t="n">
        <f aca="false">IF(ISERROR(Q1!C66+Q2!C66+Q3!C66+Q4!C66)," ",(Q1!C66+Q2!C66+Q3!C66+Q4!C66))</f>
        <v>0</v>
      </c>
      <c r="E66" s="184" t="n">
        <f aca="false">IF(ISERROR(Q1!D66+Q2!D66+Q3!D66+Q4!D66)," ",(Q1!D66+Q2!D66+Q3!D66+Q4!D66))</f>
        <v>0</v>
      </c>
      <c r="F66" s="184" t="n">
        <f aca="false">IF(ISERROR(Q1!E66+Q2!E66+Q3!E66+Q4!E66)," ",(Q1!E66+Q2!E66+Q3!E66+Q4!E66))</f>
        <v>0</v>
      </c>
      <c r="G66" s="184" t="n">
        <f aca="false">IF(ISERROR(Q1!F66+Q2!F66+Q3!F66+Q4!F66)," ",(Q1!F66+Q2!F66+Q3!F66+Q4!F66))</f>
        <v>0</v>
      </c>
      <c r="H66" s="184" t="n">
        <f aca="false">IF(ISERROR(Q1!G66+Q2!G66+Q3!G66+Q4!G66)," ",(Q1!G66+Q2!G66+Q3!G66+Q4!G66))</f>
        <v>0</v>
      </c>
      <c r="I66" s="184" t="n">
        <f aca="false">IF(ISERROR(Q1!H66+Q2!H66+Q3!H66+Q4!H66)," ",(Q1!H66+Q2!H66+Q3!H66+Q4!H66))</f>
        <v>0</v>
      </c>
      <c r="J66" s="184" t="n">
        <f aca="false">IF(ISERROR(Q1!I66+Q2!I66+Q3!I66+Q4!I66)," ",(Q1!I66+Q2!I66+Q3!I66+Q4!I66))</f>
        <v>0</v>
      </c>
      <c r="K66" s="185" t="n">
        <f aca="false">IF(ISERROR(Q1!J66+Q2!J66+Q3!J66+Q4!J66)," ",(Q1!J66+Q2!J66+Q3!J66+Q4!J66))</f>
        <v>0</v>
      </c>
      <c r="L66" s="178" t="n">
        <f aca="false">IF(ISERROR(V66*T66),"",V66*T66)</f>
        <v>0</v>
      </c>
      <c r="M66" s="178" t="str">
        <f aca="false">IF(ISERROR(W66*U66),"",W66*U66)</f>
        <v/>
      </c>
      <c r="N66" s="178" t="n">
        <f aca="false">IF(ISERROR(T66-L66),"",T66-L66)</f>
        <v>0</v>
      </c>
      <c r="O66" s="178" t="n">
        <v>0.0001</v>
      </c>
      <c r="P66" s="179" t="n">
        <f aca="false">N66+O66</f>
        <v>0.0001</v>
      </c>
      <c r="Q66" s="179" t="str">
        <f aca="false">IF(ISERROR(U66-M66),"",U66-M66)</f>
        <v/>
      </c>
      <c r="R66" s="180" t="n">
        <f aca="false">IF(ISERROR(I66+J66),"",I66+J66)</f>
        <v>0</v>
      </c>
      <c r="S66" s="179" t="n">
        <f aca="false">IF(ISERROR('YR P'!C65+'YR P'!F65),"",'YR P'!C65+'YR P'!F65)</f>
        <v>0</v>
      </c>
      <c r="T66" s="179" t="n">
        <f aca="false">IF(ISERROR('YR P'!C65+'YR P'!D65+'YR P'!F65+'YR P'!G65),"",'YR P'!C65+'YR P'!D65+'YR P'!F65+'YR P'!G65)</f>
        <v>0</v>
      </c>
      <c r="U66" s="181" t="n">
        <f aca="false">IF(ISERROR('YR P'!E65+'YR P'!H65),"",'YR P'!E65+'YR P'!H65)</f>
        <v>0</v>
      </c>
      <c r="V66" s="181" t="n">
        <f aca="false">IF(ISERROR(G66/(D66+E66+O66)),"",G66/(D66+E66+O66))</f>
        <v>0</v>
      </c>
      <c r="W66" s="181" t="str">
        <f aca="false">IF(ISERROR(R66/F66),"",R66/F66)</f>
        <v/>
      </c>
      <c r="X66" s="101" t="n">
        <f aca="false">D66+E66+F66</f>
        <v>0</v>
      </c>
    </row>
    <row r="67" s="102" customFormat="true" ht="24.95" hidden="false" customHeight="true" outlineLevel="0" collapsed="false">
      <c r="A67" s="103" t="str">
        <f aca="false">Q1!A67</f>
        <v> </v>
      </c>
      <c r="B67" s="103" t="str">
        <f aca="false">Q1!A67</f>
        <v> </v>
      </c>
      <c r="C67" s="182" t="str">
        <f aca="false">Q1!B67</f>
        <v> </v>
      </c>
      <c r="D67" s="183" t="n">
        <f aca="false">IF(ISERROR(Q1!C67+Q2!C67+Q3!C67+Q4!C67)," ",(Q1!C67+Q2!C67+Q3!C67+Q4!C67))</f>
        <v>0</v>
      </c>
      <c r="E67" s="184" t="n">
        <f aca="false">IF(ISERROR(Q1!D67+Q2!D67+Q3!D67+Q4!D67)," ",(Q1!D67+Q2!D67+Q3!D67+Q4!D67))</f>
        <v>0</v>
      </c>
      <c r="F67" s="184" t="n">
        <f aca="false">IF(ISERROR(Q1!E67+Q2!E67+Q3!E67+Q4!E67)," ",(Q1!E67+Q2!E67+Q3!E67+Q4!E67))</f>
        <v>0</v>
      </c>
      <c r="G67" s="184" t="n">
        <f aca="false">IF(ISERROR(Q1!F67+Q2!F67+Q3!F67+Q4!F67)," ",(Q1!F67+Q2!F67+Q3!F67+Q4!F67))</f>
        <v>0</v>
      </c>
      <c r="H67" s="184" t="n">
        <f aca="false">IF(ISERROR(Q1!G67+Q2!G67+Q3!G67+Q4!G67)," ",(Q1!G67+Q2!G67+Q3!G67+Q4!G67))</f>
        <v>0</v>
      </c>
      <c r="I67" s="184" t="n">
        <f aca="false">IF(ISERROR(Q1!H67+Q2!H67+Q3!H67+Q4!H67)," ",(Q1!H67+Q2!H67+Q3!H67+Q4!H67))</f>
        <v>0</v>
      </c>
      <c r="J67" s="184" t="n">
        <f aca="false">IF(ISERROR(Q1!I67+Q2!I67+Q3!I67+Q4!I67)," ",(Q1!I67+Q2!I67+Q3!I67+Q4!I67))</f>
        <v>0</v>
      </c>
      <c r="K67" s="185" t="n">
        <f aca="false">IF(ISERROR(Q1!J67+Q2!J67+Q3!J67+Q4!J67)," ",(Q1!J67+Q2!J67+Q3!J67+Q4!J67))</f>
        <v>0</v>
      </c>
      <c r="L67" s="178" t="n">
        <f aca="false">IF(ISERROR(V67*T67),"",V67*T67)</f>
        <v>0</v>
      </c>
      <c r="M67" s="178" t="str">
        <f aca="false">IF(ISERROR(W67*U67),"",W67*U67)</f>
        <v/>
      </c>
      <c r="N67" s="178" t="n">
        <f aca="false">IF(ISERROR(T67-L67),"",T67-L67)</f>
        <v>0</v>
      </c>
      <c r="O67" s="178" t="n">
        <v>0.0001</v>
      </c>
      <c r="P67" s="179" t="n">
        <f aca="false">N67+O67</f>
        <v>0.0001</v>
      </c>
      <c r="Q67" s="179" t="str">
        <f aca="false">IF(ISERROR(U67-M67),"",U67-M67)</f>
        <v/>
      </c>
      <c r="R67" s="180" t="n">
        <f aca="false">IF(ISERROR(I67+J67),"",I67+J67)</f>
        <v>0</v>
      </c>
      <c r="S67" s="179" t="n">
        <f aca="false">IF(ISERROR('YR P'!C66+'YR P'!F66),"",'YR P'!C66+'YR P'!F66)</f>
        <v>0</v>
      </c>
      <c r="T67" s="179" t="n">
        <f aca="false">IF(ISERROR('YR P'!C66+'YR P'!D66+'YR P'!F66+'YR P'!G66),"",'YR P'!C66+'YR P'!D66+'YR P'!F66+'YR P'!G66)</f>
        <v>0</v>
      </c>
      <c r="U67" s="181" t="n">
        <f aca="false">IF(ISERROR('YR P'!E66+'YR P'!H66),"",'YR P'!E66+'YR P'!H66)</f>
        <v>0</v>
      </c>
      <c r="V67" s="181" t="n">
        <f aca="false">IF(ISERROR(G67/(D67+E67+O67)),"",G67/(D67+E67+O67))</f>
        <v>0</v>
      </c>
      <c r="W67" s="181" t="str">
        <f aca="false">IF(ISERROR(R67/F67),"",R67/F67)</f>
        <v/>
      </c>
      <c r="X67" s="101" t="n">
        <f aca="false">D67+E67+F67</f>
        <v>0</v>
      </c>
    </row>
    <row r="68" s="102" customFormat="true" ht="24.95" hidden="false" customHeight="true" outlineLevel="0" collapsed="false">
      <c r="A68" s="103" t="str">
        <f aca="false">Q1!A68</f>
        <v> </v>
      </c>
      <c r="B68" s="103" t="str">
        <f aca="false">Q1!A68</f>
        <v> </v>
      </c>
      <c r="C68" s="182" t="str">
        <f aca="false">Q1!B68</f>
        <v> </v>
      </c>
      <c r="D68" s="183" t="n">
        <f aca="false">IF(ISERROR(Q1!C68+Q2!C68+Q3!C68+Q4!C68)," ",(Q1!C68+Q2!C68+Q3!C68+Q4!C68))</f>
        <v>0</v>
      </c>
      <c r="E68" s="184" t="n">
        <f aca="false">IF(ISERROR(Q1!D68+Q2!D68+Q3!D68+Q4!D68)," ",(Q1!D68+Q2!D68+Q3!D68+Q4!D68))</f>
        <v>0</v>
      </c>
      <c r="F68" s="184" t="n">
        <f aca="false">IF(ISERROR(Q1!E68+Q2!E68+Q3!E68+Q4!E68)," ",(Q1!E68+Q2!E68+Q3!E68+Q4!E68))</f>
        <v>0</v>
      </c>
      <c r="G68" s="184" t="n">
        <f aca="false">IF(ISERROR(Q1!F68+Q2!F68+Q3!F68+Q4!F68)," ",(Q1!F68+Q2!F68+Q3!F68+Q4!F68))</f>
        <v>0</v>
      </c>
      <c r="H68" s="184" t="n">
        <f aca="false">IF(ISERROR(Q1!G68+Q2!G68+Q3!G68+Q4!G68)," ",(Q1!G68+Q2!G68+Q3!G68+Q4!G68))</f>
        <v>0</v>
      </c>
      <c r="I68" s="184" t="n">
        <f aca="false">IF(ISERROR(Q1!H68+Q2!H68+Q3!H68+Q4!H68)," ",(Q1!H68+Q2!H68+Q3!H68+Q4!H68))</f>
        <v>0</v>
      </c>
      <c r="J68" s="184" t="n">
        <f aca="false">IF(ISERROR(Q1!I68+Q2!I68+Q3!I68+Q4!I68)," ",(Q1!I68+Q2!I68+Q3!I68+Q4!I68))</f>
        <v>0</v>
      </c>
      <c r="K68" s="185" t="n">
        <f aca="false">IF(ISERROR(Q1!J68+Q2!J68+Q3!J68+Q4!J68)," ",(Q1!J68+Q2!J68+Q3!J68+Q4!J68))</f>
        <v>0</v>
      </c>
      <c r="L68" s="178" t="n">
        <f aca="false">IF(ISERROR(V68*T68),"",V68*T68)</f>
        <v>0</v>
      </c>
      <c r="M68" s="178" t="str">
        <f aca="false">IF(ISERROR(W68*U68),"",W68*U68)</f>
        <v/>
      </c>
      <c r="N68" s="178" t="n">
        <f aca="false">IF(ISERROR(T68-L68),"",T68-L68)</f>
        <v>0</v>
      </c>
      <c r="O68" s="178" t="n">
        <v>0.0001</v>
      </c>
      <c r="P68" s="179" t="n">
        <f aca="false">N68+O68</f>
        <v>0.0001</v>
      </c>
      <c r="Q68" s="179" t="str">
        <f aca="false">IF(ISERROR(U68-M68),"",U68-M68)</f>
        <v/>
      </c>
      <c r="R68" s="180" t="n">
        <f aca="false">IF(ISERROR(I68+J68),"",I68+J68)</f>
        <v>0</v>
      </c>
      <c r="S68" s="179" t="n">
        <f aca="false">IF(ISERROR('YR P'!C67+'YR P'!F67),"",'YR P'!C67+'YR P'!F67)</f>
        <v>0</v>
      </c>
      <c r="T68" s="179" t="n">
        <f aca="false">IF(ISERROR('YR P'!C67+'YR P'!D67+'YR P'!F67+'YR P'!G67),"",'YR P'!C67+'YR P'!D67+'YR P'!F67+'YR P'!G67)</f>
        <v>0</v>
      </c>
      <c r="U68" s="181" t="n">
        <f aca="false">IF(ISERROR('YR P'!E67+'YR P'!H67),"",'YR P'!E67+'YR P'!H67)</f>
        <v>0</v>
      </c>
      <c r="V68" s="181" t="n">
        <f aca="false">IF(ISERROR(G68/(D68+E68+O68)),"",G68/(D68+E68+O68))</f>
        <v>0</v>
      </c>
      <c r="W68" s="181" t="str">
        <f aca="false">IF(ISERROR(R68/F68),"",R68/F68)</f>
        <v/>
      </c>
      <c r="X68" s="101" t="n">
        <f aca="false">D68+E68+F68</f>
        <v>0</v>
      </c>
    </row>
    <row r="69" s="102" customFormat="true" ht="24.95" hidden="false" customHeight="true" outlineLevel="0" collapsed="false">
      <c r="A69" s="103" t="str">
        <f aca="false">Q1!A69</f>
        <v> </v>
      </c>
      <c r="B69" s="103" t="str">
        <f aca="false">Q1!A69</f>
        <v> </v>
      </c>
      <c r="C69" s="182" t="str">
        <f aca="false">Q1!B69</f>
        <v> </v>
      </c>
      <c r="D69" s="183" t="n">
        <f aca="false">IF(ISERROR(Q1!C69+Q2!C69+Q3!C69+Q4!C69)," ",(Q1!C69+Q2!C69+Q3!C69+Q4!C69))</f>
        <v>0</v>
      </c>
      <c r="E69" s="184" t="n">
        <f aca="false">IF(ISERROR(Q1!D69+Q2!D69+Q3!D69+Q4!D69)," ",(Q1!D69+Q2!D69+Q3!D69+Q4!D69))</f>
        <v>0</v>
      </c>
      <c r="F69" s="184" t="n">
        <f aca="false">IF(ISERROR(Q1!E69+Q2!E69+Q3!E69+Q4!E69)," ",(Q1!E69+Q2!E69+Q3!E69+Q4!E69))</f>
        <v>0</v>
      </c>
      <c r="G69" s="184" t="n">
        <f aca="false">IF(ISERROR(Q1!F69+Q2!F69+Q3!F69+Q4!F69)," ",(Q1!F69+Q2!F69+Q3!F69+Q4!F69))</f>
        <v>0</v>
      </c>
      <c r="H69" s="184" t="n">
        <f aca="false">IF(ISERROR(Q1!G69+Q2!G69+Q3!G69+Q4!G69)," ",(Q1!G69+Q2!G69+Q3!G69+Q4!G69))</f>
        <v>0</v>
      </c>
      <c r="I69" s="184" t="n">
        <f aca="false">IF(ISERROR(Q1!H69+Q2!H69+Q3!H69+Q4!H69)," ",(Q1!H69+Q2!H69+Q3!H69+Q4!H69))</f>
        <v>0</v>
      </c>
      <c r="J69" s="184" t="n">
        <f aca="false">IF(ISERROR(Q1!I69+Q2!I69+Q3!I69+Q4!I69)," ",(Q1!I69+Q2!I69+Q3!I69+Q4!I69))</f>
        <v>0</v>
      </c>
      <c r="K69" s="185" t="n">
        <f aca="false">IF(ISERROR(Q1!J69+Q2!J69+Q3!J69+Q4!J69)," ",(Q1!J69+Q2!J69+Q3!J69+Q4!J69))</f>
        <v>0</v>
      </c>
      <c r="L69" s="178" t="n">
        <f aca="false">IF(ISERROR(V69*T69),"",V69*T69)</f>
        <v>0</v>
      </c>
      <c r="M69" s="178" t="str">
        <f aca="false">IF(ISERROR(W69*U69),"",W69*U69)</f>
        <v/>
      </c>
      <c r="N69" s="178" t="n">
        <f aca="false">IF(ISERROR(T69-L69),"",T69-L69)</f>
        <v>0</v>
      </c>
      <c r="O69" s="178" t="n">
        <v>0.0001</v>
      </c>
      <c r="P69" s="179" t="n">
        <f aca="false">N69+O69</f>
        <v>0.0001</v>
      </c>
      <c r="Q69" s="179" t="str">
        <f aca="false">IF(ISERROR(U69-M69),"",U69-M69)</f>
        <v/>
      </c>
      <c r="R69" s="180" t="n">
        <f aca="false">IF(ISERROR(I69+J69),"",I69+J69)</f>
        <v>0</v>
      </c>
      <c r="S69" s="179" t="n">
        <f aca="false">IF(ISERROR('YR P'!C68+'YR P'!F68),"",'YR P'!C68+'YR P'!F68)</f>
        <v>0</v>
      </c>
      <c r="T69" s="179" t="n">
        <f aca="false">IF(ISERROR('YR P'!C68+'YR P'!D68+'YR P'!F68+'YR P'!G68),"",'YR P'!C68+'YR P'!D68+'YR P'!F68+'YR P'!G68)</f>
        <v>0</v>
      </c>
      <c r="U69" s="181" t="n">
        <f aca="false">IF(ISERROR('YR P'!E68+'YR P'!H68),"",'YR P'!E68+'YR P'!H68)</f>
        <v>0</v>
      </c>
      <c r="V69" s="181" t="n">
        <f aca="false">IF(ISERROR(G69/(D69+E69+O69)),"",G69/(D69+E69+O69))</f>
        <v>0</v>
      </c>
      <c r="W69" s="181" t="str">
        <f aca="false">IF(ISERROR(R69/F69),"",R69/F69)</f>
        <v/>
      </c>
      <c r="X69" s="101" t="n">
        <f aca="false">D69+E69+F69</f>
        <v>0</v>
      </c>
    </row>
    <row r="70" s="102" customFormat="true" ht="24.95" hidden="false" customHeight="true" outlineLevel="0" collapsed="false">
      <c r="A70" s="103" t="str">
        <f aca="false">Q1!A70</f>
        <v> </v>
      </c>
      <c r="B70" s="103" t="str">
        <f aca="false">Q1!A70</f>
        <v> </v>
      </c>
      <c r="C70" s="182" t="str">
        <f aca="false">Q1!B70</f>
        <v> </v>
      </c>
      <c r="D70" s="183" t="n">
        <f aca="false">IF(ISERROR(Q1!C70+Q2!C70+Q3!C70+Q4!C70)," ",(Q1!C70+Q2!C70+Q3!C70+Q4!C70))</f>
        <v>0</v>
      </c>
      <c r="E70" s="184" t="n">
        <f aca="false">IF(ISERROR(Q1!D70+Q2!D70+Q3!D70+Q4!D70)," ",(Q1!D70+Q2!D70+Q3!D70+Q4!D70))</f>
        <v>0</v>
      </c>
      <c r="F70" s="184" t="n">
        <f aca="false">IF(ISERROR(Q1!E70+Q2!E70+Q3!E70+Q4!E70)," ",(Q1!E70+Q2!E70+Q3!E70+Q4!E70))</f>
        <v>0</v>
      </c>
      <c r="G70" s="184" t="n">
        <f aca="false">IF(ISERROR(Q1!F70+Q2!F70+Q3!F70+Q4!F70)," ",(Q1!F70+Q2!F70+Q3!F70+Q4!F70))</f>
        <v>0</v>
      </c>
      <c r="H70" s="184" t="n">
        <f aca="false">IF(ISERROR(Q1!G70+Q2!G70+Q3!G70+Q4!G70)," ",(Q1!G70+Q2!G70+Q3!G70+Q4!G70))</f>
        <v>0</v>
      </c>
      <c r="I70" s="184" t="n">
        <f aca="false">IF(ISERROR(Q1!H70+Q2!H70+Q3!H70+Q4!H70)," ",(Q1!H70+Q2!H70+Q3!H70+Q4!H70))</f>
        <v>0</v>
      </c>
      <c r="J70" s="184" t="n">
        <f aca="false">IF(ISERROR(Q1!I70+Q2!I70+Q3!I70+Q4!I70)," ",(Q1!I70+Q2!I70+Q3!I70+Q4!I70))</f>
        <v>0</v>
      </c>
      <c r="K70" s="185" t="n">
        <f aca="false">IF(ISERROR(Q1!J70+Q2!J70+Q3!J70+Q4!J70)," ",(Q1!J70+Q2!J70+Q3!J70+Q4!J70))</f>
        <v>0</v>
      </c>
      <c r="L70" s="178" t="n">
        <f aca="false">IF(ISERROR(V70*T70),"",V70*T70)</f>
        <v>0</v>
      </c>
      <c r="M70" s="178" t="str">
        <f aca="false">IF(ISERROR(W70*U70),"",W70*U70)</f>
        <v/>
      </c>
      <c r="N70" s="178" t="n">
        <f aca="false">IF(ISERROR(T70-L70),"",T70-L70)</f>
        <v>0</v>
      </c>
      <c r="O70" s="178" t="n">
        <v>0.0001</v>
      </c>
      <c r="P70" s="179" t="n">
        <f aca="false">N70+O70</f>
        <v>0.0001</v>
      </c>
      <c r="Q70" s="179" t="str">
        <f aca="false">IF(ISERROR(U70-M70),"",U70-M70)</f>
        <v/>
      </c>
      <c r="R70" s="180" t="n">
        <f aca="false">IF(ISERROR(I70+J70),"",I70+J70)</f>
        <v>0</v>
      </c>
      <c r="S70" s="179" t="n">
        <f aca="false">IF(ISERROR('YR P'!C69+'YR P'!F69),"",'YR P'!C69+'YR P'!F69)</f>
        <v>0</v>
      </c>
      <c r="T70" s="179" t="n">
        <f aca="false">IF(ISERROR('YR P'!C69+'YR P'!D69+'YR P'!F69+'YR P'!G69),"",'YR P'!C69+'YR P'!D69+'YR P'!F69+'YR P'!G69)</f>
        <v>0</v>
      </c>
      <c r="U70" s="181" t="n">
        <f aca="false">IF(ISERROR('YR P'!E69+'YR P'!H69),"",'YR P'!E69+'YR P'!H69)</f>
        <v>0</v>
      </c>
      <c r="V70" s="181" t="n">
        <f aca="false">IF(ISERROR(G70/(D70+E70+O70)),"",G70/(D70+E70+O70))</f>
        <v>0</v>
      </c>
      <c r="W70" s="181" t="str">
        <f aca="false">IF(ISERROR(R70/F70),"",R70/F70)</f>
        <v/>
      </c>
      <c r="X70" s="101" t="n">
        <f aca="false">D70+E70+F70</f>
        <v>0</v>
      </c>
    </row>
    <row r="71" s="102" customFormat="true" ht="24.95" hidden="false" customHeight="true" outlineLevel="0" collapsed="false">
      <c r="A71" s="103" t="str">
        <f aca="false">Q1!A71</f>
        <v> </v>
      </c>
      <c r="B71" s="103" t="str">
        <f aca="false">Q1!A71</f>
        <v> </v>
      </c>
      <c r="C71" s="182" t="str">
        <f aca="false">Q1!B71</f>
        <v> </v>
      </c>
      <c r="D71" s="183" t="n">
        <f aca="false">IF(ISERROR(Q1!C71+Q2!C71+Q3!C71+Q4!C71)," ",(Q1!C71+Q2!C71+Q3!C71+Q4!C71))</f>
        <v>0</v>
      </c>
      <c r="E71" s="184" t="n">
        <f aca="false">IF(ISERROR(Q1!D71+Q2!D71+Q3!D71+Q4!D71)," ",(Q1!D71+Q2!D71+Q3!D71+Q4!D71))</f>
        <v>0</v>
      </c>
      <c r="F71" s="184" t="n">
        <f aca="false">IF(ISERROR(Q1!E71+Q2!E71+Q3!E71+Q4!E71)," ",(Q1!E71+Q2!E71+Q3!E71+Q4!E71))</f>
        <v>0</v>
      </c>
      <c r="G71" s="184" t="n">
        <f aca="false">IF(ISERROR(Q1!F71+Q2!F71+Q3!F71+Q4!F71)," ",(Q1!F71+Q2!F71+Q3!F71+Q4!F71))</f>
        <v>0</v>
      </c>
      <c r="H71" s="184" t="n">
        <f aca="false">IF(ISERROR(Q1!G71+Q2!G71+Q3!G71+Q4!G71)," ",(Q1!G71+Q2!G71+Q3!G71+Q4!G71))</f>
        <v>0</v>
      </c>
      <c r="I71" s="184" t="n">
        <f aca="false">IF(ISERROR(Q1!H71+Q2!H71+Q3!H71+Q4!H71)," ",(Q1!H71+Q2!H71+Q3!H71+Q4!H71))</f>
        <v>0</v>
      </c>
      <c r="J71" s="184" t="n">
        <f aca="false">IF(ISERROR(Q1!I71+Q2!I71+Q3!I71+Q4!I71)," ",(Q1!I71+Q2!I71+Q3!I71+Q4!I71))</f>
        <v>0</v>
      </c>
      <c r="K71" s="185" t="n">
        <f aca="false">IF(ISERROR(Q1!J71+Q2!J71+Q3!J71+Q4!J71)," ",(Q1!J71+Q2!J71+Q3!J71+Q4!J71))</f>
        <v>0</v>
      </c>
      <c r="L71" s="178" t="n">
        <f aca="false">IF(ISERROR(V71*T71),"",V71*T71)</f>
        <v>0</v>
      </c>
      <c r="M71" s="178" t="str">
        <f aca="false">IF(ISERROR(W71*U71),"",W71*U71)</f>
        <v/>
      </c>
      <c r="N71" s="178" t="n">
        <f aca="false">IF(ISERROR(T71-L71),"",T71-L71)</f>
        <v>0</v>
      </c>
      <c r="O71" s="178" t="n">
        <v>0.0001</v>
      </c>
      <c r="P71" s="179" t="n">
        <f aca="false">N71+O71</f>
        <v>0.0001</v>
      </c>
      <c r="Q71" s="179" t="str">
        <f aca="false">IF(ISERROR(U71-M71),"",U71-M71)</f>
        <v/>
      </c>
      <c r="R71" s="180" t="n">
        <f aca="false">IF(ISERROR(I71+J71),"",I71+J71)</f>
        <v>0</v>
      </c>
      <c r="S71" s="179" t="n">
        <f aca="false">IF(ISERROR('YR P'!C70+'YR P'!F70),"",'YR P'!C70+'YR P'!F70)</f>
        <v>0</v>
      </c>
      <c r="T71" s="179" t="n">
        <f aca="false">IF(ISERROR('YR P'!C70+'YR P'!D70+'YR P'!F70+'YR P'!G70),"",'YR P'!C70+'YR P'!D70+'YR P'!F70+'YR P'!G70)</f>
        <v>0</v>
      </c>
      <c r="U71" s="181" t="n">
        <f aca="false">IF(ISERROR('YR P'!E70+'YR P'!H70),"",'YR P'!E70+'YR P'!H70)</f>
        <v>0</v>
      </c>
      <c r="V71" s="181" t="n">
        <f aca="false">IF(ISERROR(G71/(D71+E71+O71)),"",G71/(D71+E71+O71))</f>
        <v>0</v>
      </c>
      <c r="W71" s="181" t="str">
        <f aca="false">IF(ISERROR(R71/F71),"",R71/F71)</f>
        <v/>
      </c>
      <c r="X71" s="101" t="n">
        <f aca="false">D71+E71+F71</f>
        <v>0</v>
      </c>
    </row>
    <row r="72" s="102" customFormat="true" ht="24.95" hidden="false" customHeight="true" outlineLevel="0" collapsed="false">
      <c r="A72" s="103" t="str">
        <f aca="false">Q1!A72</f>
        <v> </v>
      </c>
      <c r="B72" s="103" t="str">
        <f aca="false">Q1!A72</f>
        <v> </v>
      </c>
      <c r="C72" s="182" t="str">
        <f aca="false">Q1!B72</f>
        <v> </v>
      </c>
      <c r="D72" s="183" t="n">
        <f aca="false">IF(ISERROR(Q1!C72+Q2!C72+Q3!C72+Q4!C72)," ",(Q1!C72+Q2!C72+Q3!C72+Q4!C72))</f>
        <v>0</v>
      </c>
      <c r="E72" s="184" t="n">
        <f aca="false">IF(ISERROR(Q1!D72+Q2!D72+Q3!D72+Q4!D72)," ",(Q1!D72+Q2!D72+Q3!D72+Q4!D72))</f>
        <v>0</v>
      </c>
      <c r="F72" s="184" t="n">
        <f aca="false">IF(ISERROR(Q1!E72+Q2!E72+Q3!E72+Q4!E72)," ",(Q1!E72+Q2!E72+Q3!E72+Q4!E72))</f>
        <v>0</v>
      </c>
      <c r="G72" s="184" t="n">
        <f aca="false">IF(ISERROR(Q1!F72+Q2!F72+Q3!F72+Q4!F72)," ",(Q1!F72+Q2!F72+Q3!F72+Q4!F72))</f>
        <v>0</v>
      </c>
      <c r="H72" s="184" t="n">
        <f aca="false">IF(ISERROR(Q1!G72+Q2!G72+Q3!G72+Q4!G72)," ",(Q1!G72+Q2!G72+Q3!G72+Q4!G72))</f>
        <v>0</v>
      </c>
      <c r="I72" s="184" t="n">
        <f aca="false">IF(ISERROR(Q1!H72+Q2!H72+Q3!H72+Q4!H72)," ",(Q1!H72+Q2!H72+Q3!H72+Q4!H72))</f>
        <v>0</v>
      </c>
      <c r="J72" s="184" t="n">
        <f aca="false">IF(ISERROR(Q1!I72+Q2!I72+Q3!I72+Q4!I72)," ",(Q1!I72+Q2!I72+Q3!I72+Q4!I72))</f>
        <v>0</v>
      </c>
      <c r="K72" s="185" t="n">
        <f aca="false">IF(ISERROR(Q1!J72+Q2!J72+Q3!J72+Q4!J72)," ",(Q1!J72+Q2!J72+Q3!J72+Q4!J72))</f>
        <v>0</v>
      </c>
      <c r="L72" s="178" t="n">
        <f aca="false">IF(ISERROR(V72*T72),"",V72*T72)</f>
        <v>0</v>
      </c>
      <c r="M72" s="178" t="str">
        <f aca="false">IF(ISERROR(W72*U72),"",W72*U72)</f>
        <v/>
      </c>
      <c r="N72" s="178" t="n">
        <f aca="false">IF(ISERROR(T72-L72),"",T72-L72)</f>
        <v>0</v>
      </c>
      <c r="O72" s="178" t="n">
        <v>0.0001</v>
      </c>
      <c r="P72" s="179" t="n">
        <f aca="false">N72+O72</f>
        <v>0.0001</v>
      </c>
      <c r="Q72" s="179" t="str">
        <f aca="false">IF(ISERROR(U72-M72),"",U72-M72)</f>
        <v/>
      </c>
      <c r="R72" s="180" t="n">
        <f aca="false">IF(ISERROR(I72+J72),"",I72+J72)</f>
        <v>0</v>
      </c>
      <c r="S72" s="179" t="n">
        <f aca="false">IF(ISERROR('YR P'!C71+'YR P'!F71),"",'YR P'!C71+'YR P'!F71)</f>
        <v>0</v>
      </c>
      <c r="T72" s="179" t="n">
        <f aca="false">IF(ISERROR('YR P'!C71+'YR P'!D71+'YR P'!F71+'YR P'!G71),"",'YR P'!C71+'YR P'!D71+'YR P'!F71+'YR P'!G71)</f>
        <v>0</v>
      </c>
      <c r="U72" s="181" t="n">
        <f aca="false">IF(ISERROR('YR P'!E71+'YR P'!H71),"",'YR P'!E71+'YR P'!H71)</f>
        <v>0</v>
      </c>
      <c r="V72" s="181" t="n">
        <f aca="false">IF(ISERROR(G72/(D72+E72+O72)),"",G72/(D72+E72+O72))</f>
        <v>0</v>
      </c>
      <c r="W72" s="181" t="str">
        <f aca="false">IF(ISERROR(R72/F72),"",R72/F72)</f>
        <v/>
      </c>
      <c r="X72" s="101" t="n">
        <f aca="false">D72+E72+F72</f>
        <v>0</v>
      </c>
    </row>
    <row r="73" s="102" customFormat="true" ht="24.95" hidden="false" customHeight="true" outlineLevel="0" collapsed="false">
      <c r="A73" s="103" t="str">
        <f aca="false">Q1!A73</f>
        <v> </v>
      </c>
      <c r="B73" s="103" t="str">
        <f aca="false">Q1!A73</f>
        <v> </v>
      </c>
      <c r="C73" s="182" t="str">
        <f aca="false">Q1!B73</f>
        <v> </v>
      </c>
      <c r="D73" s="183" t="n">
        <f aca="false">IF(ISERROR(Q1!C73+Q2!C73+Q3!C73+Q4!C73)," ",(Q1!C73+Q2!C73+Q3!C73+Q4!C73))</f>
        <v>0</v>
      </c>
      <c r="E73" s="184" t="n">
        <f aca="false">IF(ISERROR(Q1!D73+Q2!D73+Q3!D73+Q4!D73)," ",(Q1!D73+Q2!D73+Q3!D73+Q4!D73))</f>
        <v>0</v>
      </c>
      <c r="F73" s="184" t="n">
        <f aca="false">IF(ISERROR(Q1!E73+Q2!E73+Q3!E73+Q4!E73)," ",(Q1!E73+Q2!E73+Q3!E73+Q4!E73))</f>
        <v>0</v>
      </c>
      <c r="G73" s="184" t="n">
        <f aca="false">IF(ISERROR(Q1!F73+Q2!F73+Q3!F73+Q4!F73)," ",(Q1!F73+Q2!F73+Q3!F73+Q4!F73))</f>
        <v>0</v>
      </c>
      <c r="H73" s="184" t="n">
        <f aca="false">IF(ISERROR(Q1!G73+Q2!G73+Q3!G73+Q4!G73)," ",(Q1!G73+Q2!G73+Q3!G73+Q4!G73))</f>
        <v>0</v>
      </c>
      <c r="I73" s="184" t="n">
        <f aca="false">IF(ISERROR(Q1!H73+Q2!H73+Q3!H73+Q4!H73)," ",(Q1!H73+Q2!H73+Q3!H73+Q4!H73))</f>
        <v>0</v>
      </c>
      <c r="J73" s="184" t="n">
        <f aca="false">IF(ISERROR(Q1!I73+Q2!I73+Q3!I73+Q4!I73)," ",(Q1!I73+Q2!I73+Q3!I73+Q4!I73))</f>
        <v>0</v>
      </c>
      <c r="K73" s="185" t="n">
        <f aca="false">IF(ISERROR(Q1!J73+Q2!J73+Q3!J73+Q4!J73)," ",(Q1!J73+Q2!J73+Q3!J73+Q4!J73))</f>
        <v>0</v>
      </c>
      <c r="L73" s="178" t="n">
        <f aca="false">IF(ISERROR(V73*T73),"",V73*T73)</f>
        <v>0</v>
      </c>
      <c r="M73" s="178" t="str">
        <f aca="false">IF(ISERROR(W73*U73),"",W73*U73)</f>
        <v/>
      </c>
      <c r="N73" s="178" t="n">
        <f aca="false">IF(ISERROR(T73-L73),"",T73-L73)</f>
        <v>0</v>
      </c>
      <c r="O73" s="178" t="n">
        <v>0.0001</v>
      </c>
      <c r="P73" s="179" t="n">
        <f aca="false">N73+O73</f>
        <v>0.0001</v>
      </c>
      <c r="Q73" s="179" t="str">
        <f aca="false">IF(ISERROR(U73-M73),"",U73-M73)</f>
        <v/>
      </c>
      <c r="R73" s="180" t="n">
        <f aca="false">IF(ISERROR(I73+J73),"",I73+J73)</f>
        <v>0</v>
      </c>
      <c r="S73" s="179" t="n">
        <f aca="false">IF(ISERROR('YR P'!C72+'YR P'!F72),"",'YR P'!C72+'YR P'!F72)</f>
        <v>0</v>
      </c>
      <c r="T73" s="179" t="n">
        <f aca="false">IF(ISERROR('YR P'!C72+'YR P'!D72+'YR P'!F72+'YR P'!G72),"",'YR P'!C72+'YR P'!D72+'YR P'!F72+'YR P'!G72)</f>
        <v>0</v>
      </c>
      <c r="U73" s="181" t="n">
        <f aca="false">IF(ISERROR('YR P'!E72+'YR P'!H72),"",'YR P'!E72+'YR P'!H72)</f>
        <v>0</v>
      </c>
      <c r="V73" s="181" t="n">
        <f aca="false">IF(ISERROR(G73/(D73+E73+O73)),"",G73/(D73+E73+O73))</f>
        <v>0</v>
      </c>
      <c r="W73" s="181" t="str">
        <f aca="false">IF(ISERROR(R73/F73),"",R73/F73)</f>
        <v/>
      </c>
      <c r="X73" s="101" t="n">
        <f aca="false">D73+E73+F73</f>
        <v>0</v>
      </c>
    </row>
    <row r="74" s="102" customFormat="true" ht="24.95" hidden="false" customHeight="true" outlineLevel="0" collapsed="false">
      <c r="A74" s="103" t="str">
        <f aca="false">Q1!A74</f>
        <v> </v>
      </c>
      <c r="B74" s="103" t="str">
        <f aca="false">Q1!A74</f>
        <v> </v>
      </c>
      <c r="C74" s="182" t="str">
        <f aca="false">Q1!B74</f>
        <v> </v>
      </c>
      <c r="D74" s="183" t="n">
        <f aca="false">IF(ISERROR(Q1!C74+Q2!C74+Q3!C74+Q4!C74)," ",(Q1!C74+Q2!C74+Q3!C74+Q4!C74))</f>
        <v>0</v>
      </c>
      <c r="E74" s="184" t="n">
        <f aca="false">IF(ISERROR(Q1!D74+Q2!D74+Q3!D74+Q4!D74)," ",(Q1!D74+Q2!D74+Q3!D74+Q4!D74))</f>
        <v>0</v>
      </c>
      <c r="F74" s="184" t="n">
        <f aca="false">IF(ISERROR(Q1!E74+Q2!E74+Q3!E74+Q4!E74)," ",(Q1!E74+Q2!E74+Q3!E74+Q4!E74))</f>
        <v>0</v>
      </c>
      <c r="G74" s="184" t="n">
        <f aca="false">IF(ISERROR(Q1!F74+Q2!F74+Q3!F74+Q4!F74)," ",(Q1!F74+Q2!F74+Q3!F74+Q4!F74))</f>
        <v>0</v>
      </c>
      <c r="H74" s="184" t="n">
        <f aca="false">IF(ISERROR(Q1!G74+Q2!G74+Q3!G74+Q4!G74)," ",(Q1!G74+Q2!G74+Q3!G74+Q4!G74))</f>
        <v>0</v>
      </c>
      <c r="I74" s="184" t="n">
        <f aca="false">IF(ISERROR(Q1!H74+Q2!H74+Q3!H74+Q4!H74)," ",(Q1!H74+Q2!H74+Q3!H74+Q4!H74))</f>
        <v>0</v>
      </c>
      <c r="J74" s="184" t="n">
        <f aca="false">IF(ISERROR(Q1!I74+Q2!I74+Q3!I74+Q4!I74)," ",(Q1!I74+Q2!I74+Q3!I74+Q4!I74))</f>
        <v>0</v>
      </c>
      <c r="K74" s="185" t="n">
        <f aca="false">IF(ISERROR(Q1!J74+Q2!J74+Q3!J74+Q4!J74)," ",(Q1!J74+Q2!J74+Q3!J74+Q4!J74))</f>
        <v>0</v>
      </c>
      <c r="L74" s="178" t="n">
        <f aca="false">IF(ISERROR(V74*T74),"",V74*T74)</f>
        <v>0</v>
      </c>
      <c r="M74" s="178" t="str">
        <f aca="false">IF(ISERROR(W74*U74),"",W74*U74)</f>
        <v/>
      </c>
      <c r="N74" s="178" t="n">
        <f aca="false">IF(ISERROR(T74-L74),"",T74-L74)</f>
        <v>0</v>
      </c>
      <c r="O74" s="178" t="n">
        <v>0.0001</v>
      </c>
      <c r="P74" s="179" t="n">
        <f aca="false">N74+O74</f>
        <v>0.0001</v>
      </c>
      <c r="Q74" s="179" t="str">
        <f aca="false">IF(ISERROR(U74-M74),"",U74-M74)</f>
        <v/>
      </c>
      <c r="R74" s="180" t="n">
        <f aca="false">IF(ISERROR(I74+J74),"",I74+J74)</f>
        <v>0</v>
      </c>
      <c r="S74" s="179" t="n">
        <f aca="false">IF(ISERROR('YR P'!C73+'YR P'!F73),"",'YR P'!C73+'YR P'!F73)</f>
        <v>0</v>
      </c>
      <c r="T74" s="179" t="n">
        <f aca="false">IF(ISERROR('YR P'!C73+'YR P'!D73+'YR P'!F73+'YR P'!G73),"",'YR P'!C73+'YR P'!D73+'YR P'!F73+'YR P'!G73)</f>
        <v>0</v>
      </c>
      <c r="U74" s="181" t="n">
        <f aca="false">IF(ISERROR('YR P'!E73+'YR P'!H73),"",'YR P'!E73+'YR P'!H73)</f>
        <v>0</v>
      </c>
      <c r="V74" s="181" t="n">
        <f aca="false">IF(ISERROR(G74/(D74+E74+O74)),"",G74/(D74+E74+O74))</f>
        <v>0</v>
      </c>
      <c r="W74" s="181" t="str">
        <f aca="false">IF(ISERROR(R74/F74),"",R74/F74)</f>
        <v/>
      </c>
      <c r="X74" s="101" t="n">
        <f aca="false">D74+E74+F74</f>
        <v>0</v>
      </c>
    </row>
    <row r="75" s="102" customFormat="true" ht="24.95" hidden="false" customHeight="true" outlineLevel="0" collapsed="false">
      <c r="A75" s="103" t="str">
        <f aca="false">Q1!A75</f>
        <v> </v>
      </c>
      <c r="B75" s="103" t="str">
        <f aca="false">Q1!A75</f>
        <v> </v>
      </c>
      <c r="C75" s="182" t="str">
        <f aca="false">Q1!B75</f>
        <v> </v>
      </c>
      <c r="D75" s="183" t="n">
        <f aca="false">IF(ISERROR(Q1!C75+Q2!C75+Q3!C75+Q4!C75)," ",(Q1!C75+Q2!C75+Q3!C75+Q4!C75))</f>
        <v>0</v>
      </c>
      <c r="E75" s="184" t="n">
        <f aca="false">IF(ISERROR(Q1!D75+Q2!D75+Q3!D75+Q4!D75)," ",(Q1!D75+Q2!D75+Q3!D75+Q4!D75))</f>
        <v>0</v>
      </c>
      <c r="F75" s="184" t="n">
        <f aca="false">IF(ISERROR(Q1!E75+Q2!E75+Q3!E75+Q4!E75)," ",(Q1!E75+Q2!E75+Q3!E75+Q4!E75))</f>
        <v>0</v>
      </c>
      <c r="G75" s="184" t="n">
        <f aca="false">IF(ISERROR(Q1!F75+Q2!F75+Q3!F75+Q4!F75)," ",(Q1!F75+Q2!F75+Q3!F75+Q4!F75))</f>
        <v>0</v>
      </c>
      <c r="H75" s="184" t="n">
        <f aca="false">IF(ISERROR(Q1!G75+Q2!G75+Q3!G75+Q4!G75)," ",(Q1!G75+Q2!G75+Q3!G75+Q4!G75))</f>
        <v>0</v>
      </c>
      <c r="I75" s="184" t="n">
        <f aca="false">IF(ISERROR(Q1!H75+Q2!H75+Q3!H75+Q4!H75)," ",(Q1!H75+Q2!H75+Q3!H75+Q4!H75))</f>
        <v>0</v>
      </c>
      <c r="J75" s="184" t="n">
        <f aca="false">IF(ISERROR(Q1!I75+Q2!I75+Q3!I75+Q4!I75)," ",(Q1!I75+Q2!I75+Q3!I75+Q4!I75))</f>
        <v>0</v>
      </c>
      <c r="K75" s="185" t="n">
        <f aca="false">IF(ISERROR(Q1!J75+Q2!J75+Q3!J75+Q4!J75)," ",(Q1!J75+Q2!J75+Q3!J75+Q4!J75))</f>
        <v>0</v>
      </c>
      <c r="L75" s="178" t="n">
        <f aca="false">IF(ISERROR(V75*T75),"",V75*T75)</f>
        <v>0</v>
      </c>
      <c r="M75" s="178" t="str">
        <f aca="false">IF(ISERROR(W75*U75),"",W75*U75)</f>
        <v/>
      </c>
      <c r="N75" s="178" t="n">
        <f aca="false">IF(ISERROR(T75-L75),"",T75-L75)</f>
        <v>0</v>
      </c>
      <c r="O75" s="178" t="n">
        <v>0.0001</v>
      </c>
      <c r="P75" s="179" t="n">
        <f aca="false">N75+O75</f>
        <v>0.0001</v>
      </c>
      <c r="Q75" s="179" t="str">
        <f aca="false">IF(ISERROR(U75-M75),"",U75-M75)</f>
        <v/>
      </c>
      <c r="R75" s="180" t="n">
        <f aca="false">IF(ISERROR(I75+J75),"",I75+J75)</f>
        <v>0</v>
      </c>
      <c r="S75" s="179" t="n">
        <f aca="false">IF(ISERROR('YR P'!C74+'YR P'!F74),"",'YR P'!C74+'YR P'!F74)</f>
        <v>0</v>
      </c>
      <c r="T75" s="179" t="n">
        <f aca="false">IF(ISERROR('YR P'!C74+'YR P'!D74+'YR P'!F74+'YR P'!G74),"",'YR P'!C74+'YR P'!D74+'YR P'!F74+'YR P'!G74)</f>
        <v>0</v>
      </c>
      <c r="U75" s="181" t="n">
        <f aca="false">IF(ISERROR('YR P'!E74+'YR P'!H74),"",'YR P'!E74+'YR P'!H74)</f>
        <v>0</v>
      </c>
      <c r="V75" s="181" t="n">
        <f aca="false">IF(ISERROR(G75/(D75+E75+O75)),"",G75/(D75+E75+O75))</f>
        <v>0</v>
      </c>
      <c r="W75" s="181" t="str">
        <f aca="false">IF(ISERROR(R75/F75),"",R75/F75)</f>
        <v/>
      </c>
      <c r="X75" s="101" t="n">
        <f aca="false">D75+E75+F75</f>
        <v>0</v>
      </c>
    </row>
    <row r="76" s="102" customFormat="true" ht="24.95" hidden="false" customHeight="true" outlineLevel="0" collapsed="false">
      <c r="A76" s="103" t="str">
        <f aca="false">Q1!A76</f>
        <v> </v>
      </c>
      <c r="B76" s="103" t="str">
        <f aca="false">Q1!A76</f>
        <v> </v>
      </c>
      <c r="C76" s="182" t="str">
        <f aca="false">Q1!B76</f>
        <v> </v>
      </c>
      <c r="D76" s="183" t="n">
        <f aca="false">IF(ISERROR(Q1!C76+Q2!C76+Q3!C76+Q4!C76)," ",(Q1!C76+Q2!C76+Q3!C76+Q4!C76))</f>
        <v>0</v>
      </c>
      <c r="E76" s="184" t="n">
        <f aca="false">IF(ISERROR(Q1!D76+Q2!D76+Q3!D76+Q4!D76)," ",(Q1!D76+Q2!D76+Q3!D76+Q4!D76))</f>
        <v>0</v>
      </c>
      <c r="F76" s="184" t="n">
        <f aca="false">IF(ISERROR(Q1!E76+Q2!E76+Q3!E76+Q4!E76)," ",(Q1!E76+Q2!E76+Q3!E76+Q4!E76))</f>
        <v>0</v>
      </c>
      <c r="G76" s="184" t="n">
        <f aca="false">IF(ISERROR(Q1!F76+Q2!F76+Q3!F76+Q4!F76)," ",(Q1!F76+Q2!F76+Q3!F76+Q4!F76))</f>
        <v>0</v>
      </c>
      <c r="H76" s="184" t="n">
        <f aca="false">IF(ISERROR(Q1!G76+Q2!G76+Q3!G76+Q4!G76)," ",(Q1!G76+Q2!G76+Q3!G76+Q4!G76))</f>
        <v>0</v>
      </c>
      <c r="I76" s="184" t="n">
        <f aca="false">IF(ISERROR(Q1!H76+Q2!H76+Q3!H76+Q4!H76)," ",(Q1!H76+Q2!H76+Q3!H76+Q4!H76))</f>
        <v>0</v>
      </c>
      <c r="J76" s="184" t="n">
        <f aca="false">IF(ISERROR(Q1!I76+Q2!I76+Q3!I76+Q4!I76)," ",(Q1!I76+Q2!I76+Q3!I76+Q4!I76))</f>
        <v>0</v>
      </c>
      <c r="K76" s="185" t="n">
        <f aca="false">IF(ISERROR(Q1!J76+Q2!J76+Q3!J76+Q4!J76)," ",(Q1!J76+Q2!J76+Q3!J76+Q4!J76))</f>
        <v>0</v>
      </c>
      <c r="L76" s="178" t="n">
        <f aca="false">IF(ISERROR(V76*T76),"",V76*T76)</f>
        <v>0</v>
      </c>
      <c r="M76" s="178" t="str">
        <f aca="false">IF(ISERROR(W76*U76),"",W76*U76)</f>
        <v/>
      </c>
      <c r="N76" s="178" t="n">
        <f aca="false">IF(ISERROR(T76-L76),"",T76-L76)</f>
        <v>0</v>
      </c>
      <c r="O76" s="178" t="n">
        <v>0.0001</v>
      </c>
      <c r="P76" s="179" t="n">
        <f aca="false">N76+O76</f>
        <v>0.0001</v>
      </c>
      <c r="Q76" s="179" t="str">
        <f aca="false">IF(ISERROR(U76-M76),"",U76-M76)</f>
        <v/>
      </c>
      <c r="R76" s="180" t="n">
        <f aca="false">IF(ISERROR(I76+J76),"",I76+J76)</f>
        <v>0</v>
      </c>
      <c r="S76" s="179" t="n">
        <f aca="false">IF(ISERROR('YR P'!C75+'YR P'!F75),"",'YR P'!C75+'YR P'!F75)</f>
        <v>0</v>
      </c>
      <c r="T76" s="179" t="n">
        <f aca="false">IF(ISERROR('YR P'!C75+'YR P'!D75+'YR P'!F75+'YR P'!G75),"",'YR P'!C75+'YR P'!D75+'YR P'!F75+'YR P'!G75)</f>
        <v>0</v>
      </c>
      <c r="U76" s="181" t="n">
        <f aca="false">IF(ISERROR('YR P'!E75+'YR P'!H75),"",'YR P'!E75+'YR P'!H75)</f>
        <v>0</v>
      </c>
      <c r="V76" s="181" t="n">
        <f aca="false">IF(ISERROR(G76/(D76+E76+O76)),"",G76/(D76+E76+O76))</f>
        <v>0</v>
      </c>
      <c r="W76" s="181" t="str">
        <f aca="false">IF(ISERROR(R76/F76),"",R76/F76)</f>
        <v/>
      </c>
      <c r="X76" s="101" t="n">
        <f aca="false">D76+E76+F76</f>
        <v>0</v>
      </c>
    </row>
    <row r="77" s="102" customFormat="true" ht="24.95" hidden="false" customHeight="true" outlineLevel="0" collapsed="false">
      <c r="A77" s="103" t="str">
        <f aca="false">Q1!A77</f>
        <v> </v>
      </c>
      <c r="B77" s="103" t="str">
        <f aca="false">Q1!A77</f>
        <v> </v>
      </c>
      <c r="C77" s="182" t="str">
        <f aca="false">Q1!B77</f>
        <v> </v>
      </c>
      <c r="D77" s="183" t="n">
        <f aca="false">IF(ISERROR(Q1!C77+Q2!C77+Q3!C77+Q4!C77)," ",(Q1!C77+Q2!C77+Q3!C77+Q4!C77))</f>
        <v>0</v>
      </c>
      <c r="E77" s="184" t="n">
        <f aca="false">IF(ISERROR(Q1!D77+Q2!D77+Q3!D77+Q4!D77)," ",(Q1!D77+Q2!D77+Q3!D77+Q4!D77))</f>
        <v>0</v>
      </c>
      <c r="F77" s="184" t="n">
        <f aca="false">IF(ISERROR(Q1!E77+Q2!E77+Q3!E77+Q4!E77)," ",(Q1!E77+Q2!E77+Q3!E77+Q4!E77))</f>
        <v>0</v>
      </c>
      <c r="G77" s="184" t="n">
        <f aca="false">IF(ISERROR(Q1!F77+Q2!F77+Q3!F77+Q4!F77)," ",(Q1!F77+Q2!F77+Q3!F77+Q4!F77))</f>
        <v>0</v>
      </c>
      <c r="H77" s="184" t="n">
        <f aca="false">IF(ISERROR(Q1!G77+Q2!G77+Q3!G77+Q4!G77)," ",(Q1!G77+Q2!G77+Q3!G77+Q4!G77))</f>
        <v>0</v>
      </c>
      <c r="I77" s="184" t="n">
        <f aca="false">IF(ISERROR(Q1!H77+Q2!H77+Q3!H77+Q4!H77)," ",(Q1!H77+Q2!H77+Q3!H77+Q4!H77))</f>
        <v>0</v>
      </c>
      <c r="J77" s="184" t="n">
        <f aca="false">IF(ISERROR(Q1!I77+Q2!I77+Q3!I77+Q4!I77)," ",(Q1!I77+Q2!I77+Q3!I77+Q4!I77))</f>
        <v>0</v>
      </c>
      <c r="K77" s="185" t="n">
        <f aca="false">IF(ISERROR(Q1!J77+Q2!J77+Q3!J77+Q4!J77)," ",(Q1!J77+Q2!J77+Q3!J77+Q4!J77))</f>
        <v>0</v>
      </c>
      <c r="L77" s="178" t="n">
        <f aca="false">IF(ISERROR(V77*T77),"",V77*T77)</f>
        <v>0</v>
      </c>
      <c r="M77" s="178" t="str">
        <f aca="false">IF(ISERROR(W77*U77),"",W77*U77)</f>
        <v/>
      </c>
      <c r="N77" s="178" t="n">
        <f aca="false">IF(ISERROR(T77-L77),"",T77-L77)</f>
        <v>0</v>
      </c>
      <c r="O77" s="178" t="n">
        <v>0.0001</v>
      </c>
      <c r="P77" s="179" t="n">
        <f aca="false">N77+O77</f>
        <v>0.0001</v>
      </c>
      <c r="Q77" s="179" t="str">
        <f aca="false">IF(ISERROR(U77-M77),"",U77-M77)</f>
        <v/>
      </c>
      <c r="R77" s="180" t="n">
        <f aca="false">IF(ISERROR(I77+J77),"",I77+J77)</f>
        <v>0</v>
      </c>
      <c r="S77" s="179" t="n">
        <f aca="false">IF(ISERROR('YR P'!C76+'YR P'!F76),"",'YR P'!C76+'YR P'!F76)</f>
        <v>0</v>
      </c>
      <c r="T77" s="179" t="n">
        <f aca="false">IF(ISERROR('YR P'!C76+'YR P'!D76+'YR P'!F76+'YR P'!G76),"",'YR P'!C76+'YR P'!D76+'YR P'!F76+'YR P'!G76)</f>
        <v>0</v>
      </c>
      <c r="U77" s="181" t="n">
        <f aca="false">IF(ISERROR('YR P'!E76+'YR P'!H76),"",'YR P'!E76+'YR P'!H76)</f>
        <v>0</v>
      </c>
      <c r="V77" s="181" t="n">
        <f aca="false">IF(ISERROR(G77/(D77+E77+O77)),"",G77/(D77+E77+O77))</f>
        <v>0</v>
      </c>
      <c r="W77" s="181" t="str">
        <f aca="false">IF(ISERROR(R77/F77),"",R77/F77)</f>
        <v/>
      </c>
      <c r="X77" s="101" t="n">
        <f aca="false">D77+E77+F77</f>
        <v>0</v>
      </c>
    </row>
    <row r="78" s="102" customFormat="true" ht="24.95" hidden="false" customHeight="true" outlineLevel="0" collapsed="false">
      <c r="A78" s="103" t="str">
        <f aca="false">Q1!A78</f>
        <v> </v>
      </c>
      <c r="B78" s="103" t="str">
        <f aca="false">Q1!A78</f>
        <v> </v>
      </c>
      <c r="C78" s="182" t="str">
        <f aca="false">Q1!B78</f>
        <v> </v>
      </c>
      <c r="D78" s="183" t="n">
        <f aca="false">IF(ISERROR(Q1!C78+Q2!C78+Q3!C78+Q4!C78)," ",(Q1!C78+Q2!C78+Q3!C78+Q4!C78))</f>
        <v>0</v>
      </c>
      <c r="E78" s="184" t="n">
        <f aca="false">IF(ISERROR(Q1!D78+Q2!D78+Q3!D78+Q4!D78)," ",(Q1!D78+Q2!D78+Q3!D78+Q4!D78))</f>
        <v>0</v>
      </c>
      <c r="F78" s="184" t="n">
        <f aca="false">IF(ISERROR(Q1!E78+Q2!E78+Q3!E78+Q4!E78)," ",(Q1!E78+Q2!E78+Q3!E78+Q4!E78))</f>
        <v>0</v>
      </c>
      <c r="G78" s="184" t="n">
        <f aca="false">IF(ISERROR(Q1!F78+Q2!F78+Q3!F78+Q4!F78)," ",(Q1!F78+Q2!F78+Q3!F78+Q4!F78))</f>
        <v>0</v>
      </c>
      <c r="H78" s="184" t="n">
        <f aca="false">IF(ISERROR(Q1!G78+Q2!G78+Q3!G78+Q4!G78)," ",(Q1!G78+Q2!G78+Q3!G78+Q4!G78))</f>
        <v>0</v>
      </c>
      <c r="I78" s="184" t="n">
        <f aca="false">IF(ISERROR(Q1!H78+Q2!H78+Q3!H78+Q4!H78)," ",(Q1!H78+Q2!H78+Q3!H78+Q4!H78))</f>
        <v>0</v>
      </c>
      <c r="J78" s="184" t="n">
        <f aca="false">IF(ISERROR(Q1!I78+Q2!I78+Q3!I78+Q4!I78)," ",(Q1!I78+Q2!I78+Q3!I78+Q4!I78))</f>
        <v>0</v>
      </c>
      <c r="K78" s="185" t="n">
        <f aca="false">IF(ISERROR(Q1!J78+Q2!J78+Q3!J78+Q4!J78)," ",(Q1!J78+Q2!J78+Q3!J78+Q4!J78))</f>
        <v>0</v>
      </c>
      <c r="L78" s="178" t="n">
        <f aca="false">IF(ISERROR(V78*T78),"",V78*T78)</f>
        <v>0</v>
      </c>
      <c r="M78" s="178" t="str">
        <f aca="false">IF(ISERROR(W78*U78),"",W78*U78)</f>
        <v/>
      </c>
      <c r="N78" s="178" t="n">
        <f aca="false">IF(ISERROR(T78-L78),"",T78-L78)</f>
        <v>0</v>
      </c>
      <c r="O78" s="178" t="n">
        <v>0.0001</v>
      </c>
      <c r="P78" s="179" t="n">
        <f aca="false">N78+O78</f>
        <v>0.0001</v>
      </c>
      <c r="Q78" s="179" t="str">
        <f aca="false">IF(ISERROR(U78-M78),"",U78-M78)</f>
        <v/>
      </c>
      <c r="R78" s="180" t="n">
        <f aca="false">IF(ISERROR(I78+J78),"",I78+J78)</f>
        <v>0</v>
      </c>
      <c r="S78" s="179" t="n">
        <f aca="false">IF(ISERROR('YR P'!C77+'YR P'!F77),"",'YR P'!C77+'YR P'!F77)</f>
        <v>0</v>
      </c>
      <c r="T78" s="179" t="n">
        <f aca="false">IF(ISERROR('YR P'!C77+'YR P'!D77+'YR P'!F77+'YR P'!G77),"",'YR P'!C77+'YR P'!D77+'YR P'!F77+'YR P'!G77)</f>
        <v>0</v>
      </c>
      <c r="U78" s="181" t="n">
        <f aca="false">IF(ISERROR('YR P'!E77+'YR P'!H77),"",'YR P'!E77+'YR P'!H77)</f>
        <v>0</v>
      </c>
      <c r="V78" s="181" t="n">
        <f aca="false">IF(ISERROR(G78/(D78+E78+O78)),"",G78/(D78+E78+O78))</f>
        <v>0</v>
      </c>
      <c r="W78" s="181" t="str">
        <f aca="false">IF(ISERROR(R78/F78),"",R78/F78)</f>
        <v/>
      </c>
      <c r="X78" s="101" t="n">
        <f aca="false">D78+E78+F78</f>
        <v>0</v>
      </c>
    </row>
    <row r="79" s="102" customFormat="true" ht="24.95" hidden="false" customHeight="true" outlineLevel="0" collapsed="false">
      <c r="A79" s="103" t="str">
        <f aca="false">Q1!A79</f>
        <v> </v>
      </c>
      <c r="B79" s="103" t="str">
        <f aca="false">Q1!A79</f>
        <v> </v>
      </c>
      <c r="C79" s="182" t="str">
        <f aca="false">Q1!B79</f>
        <v> </v>
      </c>
      <c r="D79" s="183" t="n">
        <f aca="false">IF(ISERROR(Q1!C79+Q2!C79+Q3!C79+Q4!C79)," ",(Q1!C79+Q2!C79+Q3!C79+Q4!C79))</f>
        <v>0</v>
      </c>
      <c r="E79" s="184" t="n">
        <f aca="false">IF(ISERROR(Q1!D79+Q2!D79+Q3!D79+Q4!D79)," ",(Q1!D79+Q2!D79+Q3!D79+Q4!D79))</f>
        <v>0</v>
      </c>
      <c r="F79" s="184" t="n">
        <f aca="false">IF(ISERROR(Q1!E79+Q2!E79+Q3!E79+Q4!E79)," ",(Q1!E79+Q2!E79+Q3!E79+Q4!E79))</f>
        <v>0</v>
      </c>
      <c r="G79" s="184" t="n">
        <f aca="false">IF(ISERROR(Q1!F79+Q2!F79+Q3!F79+Q4!F79)," ",(Q1!F79+Q2!F79+Q3!F79+Q4!F79))</f>
        <v>0</v>
      </c>
      <c r="H79" s="184" t="n">
        <f aca="false">IF(ISERROR(Q1!G79+Q2!G79+Q3!G79+Q4!G79)," ",(Q1!G79+Q2!G79+Q3!G79+Q4!G79))</f>
        <v>0</v>
      </c>
      <c r="I79" s="184" t="n">
        <f aca="false">IF(ISERROR(Q1!H79+Q2!H79+Q3!H79+Q4!H79)," ",(Q1!H79+Q2!H79+Q3!H79+Q4!H79))</f>
        <v>0</v>
      </c>
      <c r="J79" s="184" t="n">
        <f aca="false">IF(ISERROR(Q1!I79+Q2!I79+Q3!I79+Q4!I79)," ",(Q1!I79+Q2!I79+Q3!I79+Q4!I79))</f>
        <v>0</v>
      </c>
      <c r="K79" s="185" t="n">
        <f aca="false">IF(ISERROR(Q1!J79+Q2!J79+Q3!J79+Q4!J79)," ",(Q1!J79+Q2!J79+Q3!J79+Q4!J79))</f>
        <v>0</v>
      </c>
      <c r="L79" s="178" t="n">
        <f aca="false">IF(ISERROR(V79*T79),"",V79*T79)</f>
        <v>0</v>
      </c>
      <c r="M79" s="178" t="str">
        <f aca="false">IF(ISERROR(W79*U79),"",W79*U79)</f>
        <v/>
      </c>
      <c r="N79" s="178" t="n">
        <f aca="false">IF(ISERROR(T79-L79),"",T79-L79)</f>
        <v>0</v>
      </c>
      <c r="O79" s="178" t="n">
        <v>0.0001</v>
      </c>
      <c r="P79" s="179" t="n">
        <f aca="false">N79+O79</f>
        <v>0.0001</v>
      </c>
      <c r="Q79" s="179" t="str">
        <f aca="false">IF(ISERROR(U79-M79),"",U79-M79)</f>
        <v/>
      </c>
      <c r="R79" s="180" t="n">
        <f aca="false">IF(ISERROR(I79+J79),"",I79+J79)</f>
        <v>0</v>
      </c>
      <c r="S79" s="179" t="n">
        <f aca="false">IF(ISERROR('YR P'!C78+'YR P'!F78),"",'YR P'!C78+'YR P'!F78)</f>
        <v>0</v>
      </c>
      <c r="T79" s="179" t="n">
        <f aca="false">IF(ISERROR('YR P'!C78+'YR P'!D78+'YR P'!F78+'YR P'!G78),"",'YR P'!C78+'YR P'!D78+'YR P'!F78+'YR P'!G78)</f>
        <v>0</v>
      </c>
      <c r="U79" s="181" t="n">
        <f aca="false">IF(ISERROR('YR P'!E78+'YR P'!H78),"",'YR P'!E78+'YR P'!H78)</f>
        <v>0</v>
      </c>
      <c r="V79" s="181" t="n">
        <f aca="false">IF(ISERROR(G79/(D79+E79+O79)),"",G79/(D79+E79+O79))</f>
        <v>0</v>
      </c>
      <c r="W79" s="181" t="str">
        <f aca="false">IF(ISERROR(R79/F79),"",R79/F79)</f>
        <v/>
      </c>
      <c r="X79" s="101" t="n">
        <f aca="false">D79+E79+F79</f>
        <v>0</v>
      </c>
    </row>
    <row r="80" s="102" customFormat="true" ht="24.95" hidden="false" customHeight="true" outlineLevel="0" collapsed="false">
      <c r="A80" s="103" t="str">
        <f aca="false">Q1!A80</f>
        <v> </v>
      </c>
      <c r="B80" s="103" t="str">
        <f aca="false">Q1!A80</f>
        <v> </v>
      </c>
      <c r="C80" s="182" t="str">
        <f aca="false">Q1!B80</f>
        <v> </v>
      </c>
      <c r="D80" s="183" t="n">
        <f aca="false">IF(ISERROR(Q1!C80+Q2!C80+Q3!C80+Q4!C80)," ",(Q1!C80+Q2!C80+Q3!C80+Q4!C80))</f>
        <v>0</v>
      </c>
      <c r="E80" s="184" t="n">
        <f aca="false">IF(ISERROR(Q1!D80+Q2!D80+Q3!D80+Q4!D80)," ",(Q1!D80+Q2!D80+Q3!D80+Q4!D80))</f>
        <v>0</v>
      </c>
      <c r="F80" s="184" t="n">
        <f aca="false">IF(ISERROR(Q1!E80+Q2!E80+Q3!E80+Q4!E80)," ",(Q1!E80+Q2!E80+Q3!E80+Q4!E80))</f>
        <v>0</v>
      </c>
      <c r="G80" s="184" t="n">
        <f aca="false">IF(ISERROR(Q1!F80+Q2!F80+Q3!F80+Q4!F80)," ",(Q1!F80+Q2!F80+Q3!F80+Q4!F80))</f>
        <v>0</v>
      </c>
      <c r="H80" s="184" t="n">
        <f aca="false">IF(ISERROR(Q1!G80+Q2!G80+Q3!G80+Q4!G80)," ",(Q1!G80+Q2!G80+Q3!G80+Q4!G80))</f>
        <v>0</v>
      </c>
      <c r="I80" s="184" t="n">
        <f aca="false">IF(ISERROR(Q1!H80+Q2!H80+Q3!H80+Q4!H80)," ",(Q1!H80+Q2!H80+Q3!H80+Q4!H80))</f>
        <v>0</v>
      </c>
      <c r="J80" s="184" t="n">
        <f aca="false">IF(ISERROR(Q1!I80+Q2!I80+Q3!I80+Q4!I80)," ",(Q1!I80+Q2!I80+Q3!I80+Q4!I80))</f>
        <v>0</v>
      </c>
      <c r="K80" s="185" t="n">
        <f aca="false">IF(ISERROR(Q1!J80+Q2!J80+Q3!J80+Q4!J80)," ",(Q1!J80+Q2!J80+Q3!J80+Q4!J80))</f>
        <v>0</v>
      </c>
      <c r="L80" s="178" t="n">
        <f aca="false">IF(ISERROR(V80*T80),"",V80*T80)</f>
        <v>0</v>
      </c>
      <c r="M80" s="178" t="str">
        <f aca="false">IF(ISERROR(W80*U80),"",W80*U80)</f>
        <v/>
      </c>
      <c r="N80" s="178" t="n">
        <f aca="false">IF(ISERROR(T80-L80),"",T80-L80)</f>
        <v>0</v>
      </c>
      <c r="O80" s="178" t="n">
        <v>0.0001</v>
      </c>
      <c r="P80" s="179" t="n">
        <f aca="false">N80+O80</f>
        <v>0.0001</v>
      </c>
      <c r="Q80" s="179" t="str">
        <f aca="false">IF(ISERROR(U80-M80),"",U80-M80)</f>
        <v/>
      </c>
      <c r="R80" s="180" t="n">
        <f aca="false">IF(ISERROR(I80+J80),"",I80+J80)</f>
        <v>0</v>
      </c>
      <c r="S80" s="179" t="n">
        <f aca="false">IF(ISERROR('YR P'!C79+'YR P'!F79),"",'YR P'!C79+'YR P'!F79)</f>
        <v>0</v>
      </c>
      <c r="T80" s="179" t="n">
        <f aca="false">IF(ISERROR('YR P'!C79+'YR P'!D79+'YR P'!F79+'YR P'!G79),"",'YR P'!C79+'YR P'!D79+'YR P'!F79+'YR P'!G79)</f>
        <v>0</v>
      </c>
      <c r="U80" s="181" t="n">
        <f aca="false">IF(ISERROR('YR P'!E79+'YR P'!H79),"",'YR P'!E79+'YR P'!H79)</f>
        <v>0</v>
      </c>
      <c r="V80" s="181" t="n">
        <f aca="false">IF(ISERROR(G80/(D80+E80+O80)),"",G80/(D80+E80+O80))</f>
        <v>0</v>
      </c>
      <c r="W80" s="181" t="str">
        <f aca="false">IF(ISERROR(R80/F80),"",R80/F80)</f>
        <v/>
      </c>
      <c r="X80" s="101" t="n">
        <f aca="false">D80+E80+F80</f>
        <v>0</v>
      </c>
    </row>
    <row r="81" s="102" customFormat="true" ht="24.95" hidden="false" customHeight="true" outlineLevel="0" collapsed="false">
      <c r="A81" s="103" t="str">
        <f aca="false">Q1!A81</f>
        <v> </v>
      </c>
      <c r="B81" s="103" t="str">
        <f aca="false">Q1!A81</f>
        <v> </v>
      </c>
      <c r="C81" s="182" t="str">
        <f aca="false">Q1!B81</f>
        <v> </v>
      </c>
      <c r="D81" s="183" t="n">
        <f aca="false">IF(ISERROR(Q1!C81+Q2!C81+Q3!C81+Q4!C81)," ",(Q1!C81+Q2!C81+Q3!C81+Q4!C81))</f>
        <v>0</v>
      </c>
      <c r="E81" s="184" t="n">
        <f aca="false">IF(ISERROR(Q1!D81+Q2!D81+Q3!D81+Q4!D81)," ",(Q1!D81+Q2!D81+Q3!D81+Q4!D81))</f>
        <v>0</v>
      </c>
      <c r="F81" s="184" t="n">
        <f aca="false">IF(ISERROR(Q1!E81+Q2!E81+Q3!E81+Q4!E81)," ",(Q1!E81+Q2!E81+Q3!E81+Q4!E81))</f>
        <v>0</v>
      </c>
      <c r="G81" s="184" t="n">
        <f aca="false">IF(ISERROR(Q1!F81+Q2!F81+Q3!F81+Q4!F81)," ",(Q1!F81+Q2!F81+Q3!F81+Q4!F81))</f>
        <v>0</v>
      </c>
      <c r="H81" s="184" t="n">
        <f aca="false">IF(ISERROR(Q1!G81+Q2!G81+Q3!G81+Q4!G81)," ",(Q1!G81+Q2!G81+Q3!G81+Q4!G81))</f>
        <v>0</v>
      </c>
      <c r="I81" s="184" t="n">
        <f aca="false">IF(ISERROR(Q1!H81+Q2!H81+Q3!H81+Q4!H81)," ",(Q1!H81+Q2!H81+Q3!H81+Q4!H81))</f>
        <v>0</v>
      </c>
      <c r="J81" s="184" t="n">
        <f aca="false">IF(ISERROR(Q1!I81+Q2!I81+Q3!I81+Q4!I81)," ",(Q1!I81+Q2!I81+Q3!I81+Q4!I81))</f>
        <v>0</v>
      </c>
      <c r="K81" s="185" t="n">
        <f aca="false">IF(ISERROR(Q1!J81+Q2!J81+Q3!J81+Q4!J81)," ",(Q1!J81+Q2!J81+Q3!J81+Q4!J81))</f>
        <v>0</v>
      </c>
      <c r="L81" s="178" t="n">
        <f aca="false">IF(ISERROR(V81*T81),"",V81*T81)</f>
        <v>0</v>
      </c>
      <c r="M81" s="178" t="str">
        <f aca="false">IF(ISERROR(W81*U81),"",W81*U81)</f>
        <v/>
      </c>
      <c r="N81" s="178" t="n">
        <f aca="false">IF(ISERROR(T81-L81),"",T81-L81)</f>
        <v>0</v>
      </c>
      <c r="O81" s="178" t="n">
        <v>0.0001</v>
      </c>
      <c r="P81" s="179" t="n">
        <f aca="false">N81+O81</f>
        <v>0.0001</v>
      </c>
      <c r="Q81" s="179" t="str">
        <f aca="false">IF(ISERROR(U81-M81),"",U81-M81)</f>
        <v/>
      </c>
      <c r="R81" s="180" t="n">
        <f aca="false">IF(ISERROR(I81+J81),"",I81+J81)</f>
        <v>0</v>
      </c>
      <c r="S81" s="179" t="n">
        <f aca="false">IF(ISERROR('YR P'!C80+'YR P'!F80),"",'YR P'!C80+'YR P'!F80)</f>
        <v>0</v>
      </c>
      <c r="T81" s="179" t="n">
        <f aca="false">IF(ISERROR('YR P'!C80+'YR P'!D80+'YR P'!F80+'YR P'!G80),"",'YR P'!C80+'YR P'!D80+'YR P'!F80+'YR P'!G80)</f>
        <v>0</v>
      </c>
      <c r="U81" s="181" t="n">
        <f aca="false">IF(ISERROR('YR P'!E80+'YR P'!H80),"",'YR P'!E80+'YR P'!H80)</f>
        <v>0</v>
      </c>
      <c r="V81" s="181" t="n">
        <f aca="false">IF(ISERROR(G81/(D81+E81+O81)),"",G81/(D81+E81+O81))</f>
        <v>0</v>
      </c>
      <c r="W81" s="181" t="str">
        <f aca="false">IF(ISERROR(R81/F81),"",R81/F81)</f>
        <v/>
      </c>
      <c r="X81" s="101" t="n">
        <f aca="false">D81+E81+F81</f>
        <v>0</v>
      </c>
    </row>
    <row r="82" s="102" customFormat="true" ht="24.95" hidden="false" customHeight="true" outlineLevel="0" collapsed="false">
      <c r="A82" s="103" t="str">
        <f aca="false">Q1!A82</f>
        <v> </v>
      </c>
      <c r="B82" s="103" t="str">
        <f aca="false">Q1!A82</f>
        <v> </v>
      </c>
      <c r="C82" s="182" t="str">
        <f aca="false">Q1!B82</f>
        <v> </v>
      </c>
      <c r="D82" s="183" t="n">
        <f aca="false">IF(ISERROR(Q1!C82+Q2!C82+Q3!C82+Q4!C82)," ",(Q1!C82+Q2!C82+Q3!C82+Q4!C82))</f>
        <v>0</v>
      </c>
      <c r="E82" s="184" t="n">
        <f aca="false">IF(ISERROR(Q1!D82+Q2!D82+Q3!D82+Q4!D82)," ",(Q1!D82+Q2!D82+Q3!D82+Q4!D82))</f>
        <v>0</v>
      </c>
      <c r="F82" s="184" t="n">
        <f aca="false">IF(ISERROR(Q1!E82+Q2!E82+Q3!E82+Q4!E82)," ",(Q1!E82+Q2!E82+Q3!E82+Q4!E82))</f>
        <v>0</v>
      </c>
      <c r="G82" s="184" t="n">
        <f aca="false">IF(ISERROR(Q1!F82+Q2!F82+Q3!F82+Q4!F82)," ",(Q1!F82+Q2!F82+Q3!F82+Q4!F82))</f>
        <v>0</v>
      </c>
      <c r="H82" s="184" t="n">
        <f aca="false">IF(ISERROR(Q1!G82+Q2!G82+Q3!G82+Q4!G82)," ",(Q1!G82+Q2!G82+Q3!G82+Q4!G82))</f>
        <v>0</v>
      </c>
      <c r="I82" s="184" t="n">
        <f aca="false">IF(ISERROR(Q1!H82+Q2!H82+Q3!H82+Q4!H82)," ",(Q1!H82+Q2!H82+Q3!H82+Q4!H82))</f>
        <v>0</v>
      </c>
      <c r="J82" s="184" t="n">
        <f aca="false">IF(ISERROR(Q1!I82+Q2!I82+Q3!I82+Q4!I82)," ",(Q1!I82+Q2!I82+Q3!I82+Q4!I82))</f>
        <v>0</v>
      </c>
      <c r="K82" s="185" t="n">
        <f aca="false">IF(ISERROR(Q1!J82+Q2!J82+Q3!J82+Q4!J82)," ",(Q1!J82+Q2!J82+Q3!J82+Q4!J82))</f>
        <v>0</v>
      </c>
      <c r="L82" s="178" t="n">
        <f aca="false">IF(ISERROR(V82*T82),"",V82*T82)</f>
        <v>0</v>
      </c>
      <c r="M82" s="178" t="str">
        <f aca="false">IF(ISERROR(W82*U82),"",W82*U82)</f>
        <v/>
      </c>
      <c r="N82" s="178" t="n">
        <f aca="false">IF(ISERROR(T82-L82),"",T82-L82)</f>
        <v>0</v>
      </c>
      <c r="O82" s="178" t="n">
        <v>0.0001</v>
      </c>
      <c r="P82" s="179" t="n">
        <f aca="false">N82+O82</f>
        <v>0.0001</v>
      </c>
      <c r="Q82" s="179" t="str">
        <f aca="false">IF(ISERROR(U82-M82),"",U82-M82)</f>
        <v/>
      </c>
      <c r="R82" s="180" t="n">
        <f aca="false">IF(ISERROR(I82+J82),"",I82+J82)</f>
        <v>0</v>
      </c>
      <c r="S82" s="179" t="n">
        <f aca="false">IF(ISERROR('YR P'!C81+'YR P'!F81),"",'YR P'!C81+'YR P'!F81)</f>
        <v>0</v>
      </c>
      <c r="T82" s="179" t="n">
        <f aca="false">IF(ISERROR('YR P'!C81+'YR P'!D81+'YR P'!F81+'YR P'!G81),"",'YR P'!C81+'YR P'!D81+'YR P'!F81+'YR P'!G81)</f>
        <v>0</v>
      </c>
      <c r="U82" s="181" t="n">
        <f aca="false">IF(ISERROR('YR P'!E81+'YR P'!H81),"",'YR P'!E81+'YR P'!H81)</f>
        <v>0</v>
      </c>
      <c r="V82" s="181" t="n">
        <f aca="false">IF(ISERROR(G82/(D82+E82+O82)),"",G82/(D82+E82+O82))</f>
        <v>0</v>
      </c>
      <c r="W82" s="181" t="str">
        <f aca="false">IF(ISERROR(R82/F82),"",R82/F82)</f>
        <v/>
      </c>
      <c r="X82" s="101" t="n">
        <f aca="false">D82+E82+F82</f>
        <v>0</v>
      </c>
    </row>
    <row r="83" s="102" customFormat="true" ht="24.95" hidden="false" customHeight="true" outlineLevel="0" collapsed="false">
      <c r="A83" s="103" t="str">
        <f aca="false">Q1!A83</f>
        <v> </v>
      </c>
      <c r="B83" s="103" t="str">
        <f aca="false">Q1!A83</f>
        <v> </v>
      </c>
      <c r="C83" s="182" t="str">
        <f aca="false">Q1!B83</f>
        <v> </v>
      </c>
      <c r="D83" s="183" t="n">
        <f aca="false">IF(ISERROR(Q1!C83+Q2!C83+Q3!C83+Q4!C83)," ",(Q1!C83+Q2!C83+Q3!C83+Q4!C83))</f>
        <v>0</v>
      </c>
      <c r="E83" s="184" t="n">
        <f aca="false">IF(ISERROR(Q1!D83+Q2!D83+Q3!D83+Q4!D83)," ",(Q1!D83+Q2!D83+Q3!D83+Q4!D83))</f>
        <v>0</v>
      </c>
      <c r="F83" s="184" t="n">
        <f aca="false">IF(ISERROR(Q1!E83+Q2!E83+Q3!E83+Q4!E83)," ",(Q1!E83+Q2!E83+Q3!E83+Q4!E83))</f>
        <v>0</v>
      </c>
      <c r="G83" s="184" t="n">
        <f aca="false">IF(ISERROR(Q1!F83+Q2!F83+Q3!F83+Q4!F83)," ",(Q1!F83+Q2!F83+Q3!F83+Q4!F83))</f>
        <v>0</v>
      </c>
      <c r="H83" s="184" t="n">
        <f aca="false">IF(ISERROR(Q1!G83+Q2!G83+Q3!G83+Q4!G83)," ",(Q1!G83+Q2!G83+Q3!G83+Q4!G83))</f>
        <v>0</v>
      </c>
      <c r="I83" s="184" t="n">
        <f aca="false">IF(ISERROR(Q1!H83+Q2!H83+Q3!H83+Q4!H83)," ",(Q1!H83+Q2!H83+Q3!H83+Q4!H83))</f>
        <v>0</v>
      </c>
      <c r="J83" s="184" t="n">
        <f aca="false">IF(ISERROR(Q1!I83+Q2!I83+Q3!I83+Q4!I83)," ",(Q1!I83+Q2!I83+Q3!I83+Q4!I83))</f>
        <v>0</v>
      </c>
      <c r="K83" s="185" t="n">
        <f aca="false">IF(ISERROR(Q1!J83+Q2!J83+Q3!J83+Q4!J83)," ",(Q1!J83+Q2!J83+Q3!J83+Q4!J83))</f>
        <v>0</v>
      </c>
      <c r="L83" s="178" t="n">
        <f aca="false">IF(ISERROR(V83*T83),"",V83*T83)</f>
        <v>0</v>
      </c>
      <c r="M83" s="178" t="str">
        <f aca="false">IF(ISERROR(W83*U83),"",W83*U83)</f>
        <v/>
      </c>
      <c r="N83" s="178" t="n">
        <f aca="false">IF(ISERROR(T83-L83),"",T83-L83)</f>
        <v>0</v>
      </c>
      <c r="O83" s="178" t="n">
        <v>0.0001</v>
      </c>
      <c r="P83" s="179" t="n">
        <f aca="false">N83+O83</f>
        <v>0.0001</v>
      </c>
      <c r="Q83" s="179" t="str">
        <f aca="false">IF(ISERROR(U83-M83),"",U83-M83)</f>
        <v/>
      </c>
      <c r="R83" s="180" t="n">
        <f aca="false">IF(ISERROR(I83+J83),"",I83+J83)</f>
        <v>0</v>
      </c>
      <c r="S83" s="179" t="n">
        <f aca="false">IF(ISERROR('YR P'!C82+'YR P'!F82),"",'YR P'!C82+'YR P'!F82)</f>
        <v>0</v>
      </c>
      <c r="T83" s="179" t="n">
        <f aca="false">IF(ISERROR('YR P'!C82+'YR P'!D82+'YR P'!F82+'YR P'!G82),"",'YR P'!C82+'YR P'!D82+'YR P'!F82+'YR P'!G82)</f>
        <v>0</v>
      </c>
      <c r="U83" s="181" t="n">
        <f aca="false">IF(ISERROR('YR P'!E82+'YR P'!H82),"",'YR P'!E82+'YR P'!H82)</f>
        <v>0</v>
      </c>
      <c r="V83" s="181" t="n">
        <f aca="false">IF(ISERROR(G83/(D83+E83+O83)),"",G83/(D83+E83+O83))</f>
        <v>0</v>
      </c>
      <c r="W83" s="181" t="str">
        <f aca="false">IF(ISERROR(R83/F83),"",R83/F83)</f>
        <v/>
      </c>
      <c r="X83" s="101" t="n">
        <f aca="false">D83+E83+F83</f>
        <v>0</v>
      </c>
    </row>
    <row r="84" s="102" customFormat="true" ht="24.95" hidden="false" customHeight="true" outlineLevel="0" collapsed="false">
      <c r="A84" s="103" t="str">
        <f aca="false">Q1!A84</f>
        <v> </v>
      </c>
      <c r="B84" s="103" t="str">
        <f aca="false">Q1!A84</f>
        <v> </v>
      </c>
      <c r="C84" s="182" t="str">
        <f aca="false">Q1!B84</f>
        <v> </v>
      </c>
      <c r="D84" s="183" t="n">
        <f aca="false">IF(ISERROR(Q1!C84+Q2!C84+Q3!C84+Q4!C84)," ",(Q1!C84+Q2!C84+Q3!C84+Q4!C84))</f>
        <v>0</v>
      </c>
      <c r="E84" s="184" t="n">
        <f aca="false">IF(ISERROR(Q1!D84+Q2!D84+Q3!D84+Q4!D84)," ",(Q1!D84+Q2!D84+Q3!D84+Q4!D84))</f>
        <v>0</v>
      </c>
      <c r="F84" s="184" t="n">
        <f aca="false">IF(ISERROR(Q1!E84+Q2!E84+Q3!E84+Q4!E84)," ",(Q1!E84+Q2!E84+Q3!E84+Q4!E84))</f>
        <v>0</v>
      </c>
      <c r="G84" s="184" t="n">
        <f aca="false">IF(ISERROR(Q1!F84+Q2!F84+Q3!F84+Q4!F84)," ",(Q1!F84+Q2!F84+Q3!F84+Q4!F84))</f>
        <v>0</v>
      </c>
      <c r="H84" s="184" t="n">
        <f aca="false">IF(ISERROR(Q1!G84+Q2!G84+Q3!G84+Q4!G84)," ",(Q1!G84+Q2!G84+Q3!G84+Q4!G84))</f>
        <v>0</v>
      </c>
      <c r="I84" s="184" t="n">
        <f aca="false">IF(ISERROR(Q1!H84+Q2!H84+Q3!H84+Q4!H84)," ",(Q1!H84+Q2!H84+Q3!H84+Q4!H84))</f>
        <v>0</v>
      </c>
      <c r="J84" s="184" t="n">
        <f aca="false">IF(ISERROR(Q1!I84+Q2!I84+Q3!I84+Q4!I84)," ",(Q1!I84+Q2!I84+Q3!I84+Q4!I84))</f>
        <v>0</v>
      </c>
      <c r="K84" s="185" t="n">
        <f aca="false">IF(ISERROR(Q1!J84+Q2!J84+Q3!J84+Q4!J84)," ",(Q1!J84+Q2!J84+Q3!J84+Q4!J84))</f>
        <v>0</v>
      </c>
      <c r="L84" s="178" t="n">
        <f aca="false">IF(ISERROR(V84*T84),"",V84*T84)</f>
        <v>0</v>
      </c>
      <c r="M84" s="178" t="str">
        <f aca="false">IF(ISERROR(W84*U84),"",W84*U84)</f>
        <v/>
      </c>
      <c r="N84" s="178" t="n">
        <f aca="false">IF(ISERROR(T84-L84),"",T84-L84)</f>
        <v>0</v>
      </c>
      <c r="O84" s="178" t="n">
        <v>0.0001</v>
      </c>
      <c r="P84" s="179" t="n">
        <f aca="false">N84+O84</f>
        <v>0.0001</v>
      </c>
      <c r="Q84" s="179" t="str">
        <f aca="false">IF(ISERROR(U84-M84),"",U84-M84)</f>
        <v/>
      </c>
      <c r="R84" s="180" t="n">
        <f aca="false">IF(ISERROR(I84+J84),"",I84+J84)</f>
        <v>0</v>
      </c>
      <c r="S84" s="179" t="n">
        <f aca="false">IF(ISERROR('YR P'!C83+'YR P'!F83),"",'YR P'!C83+'YR P'!F83)</f>
        <v>0</v>
      </c>
      <c r="T84" s="179" t="n">
        <f aca="false">IF(ISERROR('YR P'!C83+'YR P'!D83+'YR P'!F83+'YR P'!G83),"",'YR P'!C83+'YR P'!D83+'YR P'!F83+'YR P'!G83)</f>
        <v>0</v>
      </c>
      <c r="U84" s="181" t="n">
        <f aca="false">IF(ISERROR('YR P'!E83+'YR P'!H83),"",'YR P'!E83+'YR P'!H83)</f>
        <v>0</v>
      </c>
      <c r="V84" s="181" t="n">
        <f aca="false">IF(ISERROR(G84/(D84+E84+O84)),"",G84/(D84+E84+O84))</f>
        <v>0</v>
      </c>
      <c r="W84" s="181" t="str">
        <f aca="false">IF(ISERROR(R84/F84),"",R84/F84)</f>
        <v/>
      </c>
      <c r="X84" s="101" t="n">
        <f aca="false">D84+E84+F84</f>
        <v>0</v>
      </c>
    </row>
    <row r="85" s="102" customFormat="true" ht="24.95" hidden="false" customHeight="true" outlineLevel="0" collapsed="false">
      <c r="A85" s="103" t="str">
        <f aca="false">Q1!A85</f>
        <v> </v>
      </c>
      <c r="B85" s="103" t="str">
        <f aca="false">Q1!A85</f>
        <v> </v>
      </c>
      <c r="C85" s="182" t="str">
        <f aca="false">Q1!B85</f>
        <v> </v>
      </c>
      <c r="D85" s="183" t="n">
        <f aca="false">IF(ISERROR(Q1!C85+Q2!C85+Q3!C85+Q4!C85)," ",(Q1!C85+Q2!C85+Q3!C85+Q4!C85))</f>
        <v>0</v>
      </c>
      <c r="E85" s="184" t="n">
        <f aca="false">IF(ISERROR(Q1!D85+Q2!D85+Q3!D85+Q4!D85)," ",(Q1!D85+Q2!D85+Q3!D85+Q4!D85))</f>
        <v>0</v>
      </c>
      <c r="F85" s="184" t="n">
        <f aca="false">IF(ISERROR(Q1!E85+Q2!E85+Q3!E85+Q4!E85)," ",(Q1!E85+Q2!E85+Q3!E85+Q4!E85))</f>
        <v>0</v>
      </c>
      <c r="G85" s="184" t="n">
        <f aca="false">IF(ISERROR(Q1!F85+Q2!F85+Q3!F85+Q4!F85)," ",(Q1!F85+Q2!F85+Q3!F85+Q4!F85))</f>
        <v>0</v>
      </c>
      <c r="H85" s="184" t="n">
        <f aca="false">IF(ISERROR(Q1!G85+Q2!G85+Q3!G85+Q4!G85)," ",(Q1!G85+Q2!G85+Q3!G85+Q4!G85))</f>
        <v>0</v>
      </c>
      <c r="I85" s="184" t="n">
        <f aca="false">IF(ISERROR(Q1!H85+Q2!H85+Q3!H85+Q4!H85)," ",(Q1!H85+Q2!H85+Q3!H85+Q4!H85))</f>
        <v>0</v>
      </c>
      <c r="J85" s="184" t="n">
        <f aca="false">IF(ISERROR(Q1!I85+Q2!I85+Q3!I85+Q4!I85)," ",(Q1!I85+Q2!I85+Q3!I85+Q4!I85))</f>
        <v>0</v>
      </c>
      <c r="K85" s="185" t="n">
        <f aca="false">IF(ISERROR(Q1!J85+Q2!J85+Q3!J85+Q4!J85)," ",(Q1!J85+Q2!J85+Q3!J85+Q4!J85))</f>
        <v>0</v>
      </c>
      <c r="L85" s="178" t="n">
        <f aca="false">IF(ISERROR(V85*T85),"",V85*T85)</f>
        <v>0</v>
      </c>
      <c r="M85" s="178" t="str">
        <f aca="false">IF(ISERROR(W85*U85),"",W85*U85)</f>
        <v/>
      </c>
      <c r="N85" s="178" t="n">
        <f aca="false">IF(ISERROR(T85-L85),"",T85-L85)</f>
        <v>0</v>
      </c>
      <c r="O85" s="178" t="n">
        <v>0.0001</v>
      </c>
      <c r="P85" s="179" t="n">
        <f aca="false">N85+O85</f>
        <v>0.0001</v>
      </c>
      <c r="Q85" s="179" t="str">
        <f aca="false">IF(ISERROR(U85-M85),"",U85-M85)</f>
        <v/>
      </c>
      <c r="R85" s="180" t="n">
        <f aca="false">IF(ISERROR(I85+J85),"",I85+J85)</f>
        <v>0</v>
      </c>
      <c r="S85" s="179" t="n">
        <f aca="false">IF(ISERROR('YR P'!C84+'YR P'!F84),"",'YR P'!C84+'YR P'!F84)</f>
        <v>0</v>
      </c>
      <c r="T85" s="179" t="n">
        <f aca="false">IF(ISERROR('YR P'!C84+'YR P'!D84+'YR P'!F84+'YR P'!G84),"",'YR P'!C84+'YR P'!D84+'YR P'!F84+'YR P'!G84)</f>
        <v>0</v>
      </c>
      <c r="U85" s="181" t="n">
        <f aca="false">IF(ISERROR('YR P'!E84+'YR P'!H84),"",'YR P'!E84+'YR P'!H84)</f>
        <v>0</v>
      </c>
      <c r="V85" s="181" t="n">
        <f aca="false">IF(ISERROR(G85/(D85+E85+O85)),"",G85/(D85+E85+O85))</f>
        <v>0</v>
      </c>
      <c r="W85" s="181" t="str">
        <f aca="false">IF(ISERROR(R85/F85),"",R85/F85)</f>
        <v/>
      </c>
      <c r="X85" s="101" t="n">
        <f aca="false">D85+E85+F85</f>
        <v>0</v>
      </c>
    </row>
    <row r="86" s="102" customFormat="true" ht="24.95" hidden="false" customHeight="true" outlineLevel="0" collapsed="false">
      <c r="A86" s="103" t="str">
        <f aca="false">Q1!A86</f>
        <v> </v>
      </c>
      <c r="B86" s="103" t="str">
        <f aca="false">Q1!A86</f>
        <v> </v>
      </c>
      <c r="C86" s="182" t="str">
        <f aca="false">Q1!B86</f>
        <v> </v>
      </c>
      <c r="D86" s="183" t="n">
        <f aca="false">IF(ISERROR(Q1!C86+Q2!C86+Q3!C86+Q4!C86)," ",(Q1!C86+Q2!C86+Q3!C86+Q4!C86))</f>
        <v>0</v>
      </c>
      <c r="E86" s="184" t="n">
        <f aca="false">IF(ISERROR(Q1!D86+Q2!D86+Q3!D86+Q4!D86)," ",(Q1!D86+Q2!D86+Q3!D86+Q4!D86))</f>
        <v>0</v>
      </c>
      <c r="F86" s="184" t="n">
        <f aca="false">IF(ISERROR(Q1!E86+Q2!E86+Q3!E86+Q4!E86)," ",(Q1!E86+Q2!E86+Q3!E86+Q4!E86))</f>
        <v>0</v>
      </c>
      <c r="G86" s="184" t="n">
        <f aca="false">IF(ISERROR(Q1!F86+Q2!F86+Q3!F86+Q4!F86)," ",(Q1!F86+Q2!F86+Q3!F86+Q4!F86))</f>
        <v>0</v>
      </c>
      <c r="H86" s="184" t="n">
        <f aca="false">IF(ISERROR(Q1!G86+Q2!G86+Q3!G86+Q4!G86)," ",(Q1!G86+Q2!G86+Q3!G86+Q4!G86))</f>
        <v>0</v>
      </c>
      <c r="I86" s="184" t="n">
        <f aca="false">IF(ISERROR(Q1!H86+Q2!H86+Q3!H86+Q4!H86)," ",(Q1!H86+Q2!H86+Q3!H86+Q4!H86))</f>
        <v>0</v>
      </c>
      <c r="J86" s="184" t="n">
        <f aca="false">IF(ISERROR(Q1!I86+Q2!I86+Q3!I86+Q4!I86)," ",(Q1!I86+Q2!I86+Q3!I86+Q4!I86))</f>
        <v>0</v>
      </c>
      <c r="K86" s="185" t="n">
        <f aca="false">IF(ISERROR(Q1!J86+Q2!J86+Q3!J86+Q4!J86)," ",(Q1!J86+Q2!J86+Q3!J86+Q4!J86))</f>
        <v>0</v>
      </c>
      <c r="L86" s="178" t="n">
        <f aca="false">IF(ISERROR(V86*T86),"",V86*T86)</f>
        <v>0</v>
      </c>
      <c r="M86" s="178" t="str">
        <f aca="false">IF(ISERROR(W86*U86),"",W86*U86)</f>
        <v/>
      </c>
      <c r="N86" s="178" t="n">
        <f aca="false">IF(ISERROR(T86-L86),"",T86-L86)</f>
        <v>0</v>
      </c>
      <c r="O86" s="178" t="n">
        <v>0.0001</v>
      </c>
      <c r="P86" s="179" t="n">
        <f aca="false">N86+O86</f>
        <v>0.0001</v>
      </c>
      <c r="Q86" s="179" t="str">
        <f aca="false">IF(ISERROR(U86-M86),"",U86-M86)</f>
        <v/>
      </c>
      <c r="R86" s="180" t="n">
        <f aca="false">IF(ISERROR(I86+J86),"",I86+J86)</f>
        <v>0</v>
      </c>
      <c r="S86" s="179" t="n">
        <f aca="false">IF(ISERROR('YR P'!C85+'YR P'!F85),"",'YR P'!C85+'YR P'!F85)</f>
        <v>0</v>
      </c>
      <c r="T86" s="179" t="n">
        <f aca="false">IF(ISERROR('YR P'!C85+'YR P'!D85+'YR P'!F85+'YR P'!G85),"",'YR P'!C85+'YR P'!D85+'YR P'!F85+'YR P'!G85)</f>
        <v>0</v>
      </c>
      <c r="U86" s="181" t="n">
        <f aca="false">IF(ISERROR('YR P'!E85+'YR P'!H85),"",'YR P'!E85+'YR P'!H85)</f>
        <v>0</v>
      </c>
      <c r="V86" s="181" t="n">
        <f aca="false">IF(ISERROR(G86/(D86+E86+O86)),"",G86/(D86+E86+O86))</f>
        <v>0</v>
      </c>
      <c r="W86" s="181" t="str">
        <f aca="false">IF(ISERROR(R86/F86),"",R86/F86)</f>
        <v/>
      </c>
      <c r="X86" s="101" t="n">
        <f aca="false">D86+E86+F86</f>
        <v>0</v>
      </c>
    </row>
    <row r="87" s="102" customFormat="true" ht="24.95" hidden="false" customHeight="true" outlineLevel="0" collapsed="false">
      <c r="A87" s="103" t="str">
        <f aca="false">Q1!A87</f>
        <v> </v>
      </c>
      <c r="B87" s="103" t="str">
        <f aca="false">Q1!A87</f>
        <v> </v>
      </c>
      <c r="C87" s="182" t="str">
        <f aca="false">Q1!B87</f>
        <v> </v>
      </c>
      <c r="D87" s="183" t="n">
        <f aca="false">IF(ISERROR(Q1!C87+Q2!C87+Q3!C87+Q4!C87)," ",(Q1!C87+Q2!C87+Q3!C87+Q4!C87))</f>
        <v>0</v>
      </c>
      <c r="E87" s="184" t="n">
        <f aca="false">IF(ISERROR(Q1!D87+Q2!D87+Q3!D87+Q4!D87)," ",(Q1!D87+Q2!D87+Q3!D87+Q4!D87))</f>
        <v>0</v>
      </c>
      <c r="F87" s="184" t="n">
        <f aca="false">IF(ISERROR(Q1!E87+Q2!E87+Q3!E87+Q4!E87)," ",(Q1!E87+Q2!E87+Q3!E87+Q4!E87))</f>
        <v>0</v>
      </c>
      <c r="G87" s="184" t="n">
        <f aca="false">IF(ISERROR(Q1!F87+Q2!F87+Q3!F87+Q4!F87)," ",(Q1!F87+Q2!F87+Q3!F87+Q4!F87))</f>
        <v>0</v>
      </c>
      <c r="H87" s="184" t="n">
        <f aca="false">IF(ISERROR(Q1!G87+Q2!G87+Q3!G87+Q4!G87)," ",(Q1!G87+Q2!G87+Q3!G87+Q4!G87))</f>
        <v>0</v>
      </c>
      <c r="I87" s="184" t="n">
        <f aca="false">IF(ISERROR(Q1!H87+Q2!H87+Q3!H87+Q4!H87)," ",(Q1!H87+Q2!H87+Q3!H87+Q4!H87))</f>
        <v>0</v>
      </c>
      <c r="J87" s="184" t="n">
        <f aca="false">IF(ISERROR(Q1!I87+Q2!I87+Q3!I87+Q4!I87)," ",(Q1!I87+Q2!I87+Q3!I87+Q4!I87))</f>
        <v>0</v>
      </c>
      <c r="K87" s="185" t="n">
        <f aca="false">IF(ISERROR(Q1!J87+Q2!J87+Q3!J87+Q4!J87)," ",(Q1!J87+Q2!J87+Q3!J87+Q4!J87))</f>
        <v>0</v>
      </c>
      <c r="L87" s="178" t="n">
        <f aca="false">IF(ISERROR(V87*T87),"",V87*T87)</f>
        <v>0</v>
      </c>
      <c r="M87" s="178" t="str">
        <f aca="false">IF(ISERROR(W87*U87),"",W87*U87)</f>
        <v/>
      </c>
      <c r="N87" s="178" t="n">
        <f aca="false">IF(ISERROR(T87-L87),"",T87-L87)</f>
        <v>0</v>
      </c>
      <c r="O87" s="178" t="n">
        <v>0.0001</v>
      </c>
      <c r="P87" s="179" t="n">
        <f aca="false">N87+O87</f>
        <v>0.0001</v>
      </c>
      <c r="Q87" s="179" t="str">
        <f aca="false">IF(ISERROR(U87-M87),"",U87-M87)</f>
        <v/>
      </c>
      <c r="R87" s="180" t="n">
        <f aca="false">IF(ISERROR(I87+J87),"",I87+J87)</f>
        <v>0</v>
      </c>
      <c r="S87" s="179" t="n">
        <f aca="false">IF(ISERROR('YR P'!C86+'YR P'!F86),"",'YR P'!C86+'YR P'!F86)</f>
        <v>0</v>
      </c>
      <c r="T87" s="179" t="n">
        <f aca="false">IF(ISERROR('YR P'!C86+'YR P'!D86+'YR P'!F86+'YR P'!G86),"",'YR P'!C86+'YR P'!D86+'YR P'!F86+'YR P'!G86)</f>
        <v>0</v>
      </c>
      <c r="U87" s="181" t="n">
        <f aca="false">IF(ISERROR('YR P'!E86+'YR P'!H86),"",'YR P'!E86+'YR P'!H86)</f>
        <v>0</v>
      </c>
      <c r="V87" s="181" t="n">
        <f aca="false">IF(ISERROR(G87/(D87+E87+O87)),"",G87/(D87+E87+O87))</f>
        <v>0</v>
      </c>
      <c r="W87" s="181" t="str">
        <f aca="false">IF(ISERROR(R87/F87),"",R87/F87)</f>
        <v/>
      </c>
      <c r="X87" s="101" t="n">
        <f aca="false">D87+E87+F87</f>
        <v>0</v>
      </c>
    </row>
    <row r="88" s="102" customFormat="true" ht="24.95" hidden="false" customHeight="true" outlineLevel="0" collapsed="false">
      <c r="A88" s="103" t="str">
        <f aca="false">Q1!A88</f>
        <v> </v>
      </c>
      <c r="B88" s="103" t="str">
        <f aca="false">Q1!A88</f>
        <v> </v>
      </c>
      <c r="C88" s="182" t="str">
        <f aca="false">Q1!B88</f>
        <v> </v>
      </c>
      <c r="D88" s="183" t="n">
        <f aca="false">IF(ISERROR(Q1!C88+Q2!C88+Q3!C88+Q4!C88)," ",(Q1!C88+Q2!C88+Q3!C88+Q4!C88))</f>
        <v>0</v>
      </c>
      <c r="E88" s="184" t="n">
        <f aca="false">IF(ISERROR(Q1!D88+Q2!D88+Q3!D88+Q4!D88)," ",(Q1!D88+Q2!D88+Q3!D88+Q4!D88))</f>
        <v>0</v>
      </c>
      <c r="F88" s="184" t="n">
        <f aca="false">IF(ISERROR(Q1!E88+Q2!E88+Q3!E88+Q4!E88)," ",(Q1!E88+Q2!E88+Q3!E88+Q4!E88))</f>
        <v>0</v>
      </c>
      <c r="G88" s="184" t="n">
        <f aca="false">IF(ISERROR(Q1!F88+Q2!F88+Q3!F88+Q4!F88)," ",(Q1!F88+Q2!F88+Q3!F88+Q4!F88))</f>
        <v>0</v>
      </c>
      <c r="H88" s="184" t="n">
        <f aca="false">IF(ISERROR(Q1!G88+Q2!G88+Q3!G88+Q4!G88)," ",(Q1!G88+Q2!G88+Q3!G88+Q4!G88))</f>
        <v>0</v>
      </c>
      <c r="I88" s="184" t="n">
        <f aca="false">IF(ISERROR(Q1!H88+Q2!H88+Q3!H88+Q4!H88)," ",(Q1!H88+Q2!H88+Q3!H88+Q4!H88))</f>
        <v>0</v>
      </c>
      <c r="J88" s="184" t="n">
        <f aca="false">IF(ISERROR(Q1!I88+Q2!I88+Q3!I88+Q4!I88)," ",(Q1!I88+Q2!I88+Q3!I88+Q4!I88))</f>
        <v>0</v>
      </c>
      <c r="K88" s="185" t="n">
        <f aca="false">IF(ISERROR(Q1!J88+Q2!J88+Q3!J88+Q4!J88)," ",(Q1!J88+Q2!J88+Q3!J88+Q4!J88))</f>
        <v>0</v>
      </c>
      <c r="L88" s="178" t="n">
        <f aca="false">IF(ISERROR(V88*T88),"",V88*T88)</f>
        <v>0</v>
      </c>
      <c r="M88" s="178" t="str">
        <f aca="false">IF(ISERROR(W88*U88),"",W88*U88)</f>
        <v/>
      </c>
      <c r="N88" s="178" t="n">
        <f aca="false">IF(ISERROR(T88-L88),"",T88-L88)</f>
        <v>0</v>
      </c>
      <c r="O88" s="178" t="n">
        <v>0.0001</v>
      </c>
      <c r="P88" s="179" t="n">
        <f aca="false">N88+O88</f>
        <v>0.0001</v>
      </c>
      <c r="Q88" s="179" t="str">
        <f aca="false">IF(ISERROR(U88-M88),"",U88-M88)</f>
        <v/>
      </c>
      <c r="R88" s="180" t="n">
        <f aca="false">IF(ISERROR(I88+J88),"",I88+J88)</f>
        <v>0</v>
      </c>
      <c r="S88" s="179" t="n">
        <f aca="false">IF(ISERROR('YR P'!C87+'YR P'!F87),"",'YR P'!C87+'YR P'!F87)</f>
        <v>0</v>
      </c>
      <c r="T88" s="179" t="n">
        <f aca="false">IF(ISERROR('YR P'!C87+'YR P'!D87+'YR P'!F87+'YR P'!G87),"",'YR P'!C87+'YR P'!D87+'YR P'!F87+'YR P'!G87)</f>
        <v>0</v>
      </c>
      <c r="U88" s="181" t="n">
        <f aca="false">IF(ISERROR('YR P'!E87+'YR P'!H87),"",'YR P'!E87+'YR P'!H87)</f>
        <v>0</v>
      </c>
      <c r="V88" s="181" t="n">
        <f aca="false">IF(ISERROR(G88/(D88+E88+O88)),"",G88/(D88+E88+O88))</f>
        <v>0</v>
      </c>
      <c r="W88" s="181" t="str">
        <f aca="false">IF(ISERROR(R88/F88),"",R88/F88)</f>
        <v/>
      </c>
      <c r="X88" s="101" t="n">
        <f aca="false">D88+E88+F88</f>
        <v>0</v>
      </c>
    </row>
    <row r="89" s="102" customFormat="true" ht="24.95" hidden="false" customHeight="true" outlineLevel="0" collapsed="false">
      <c r="A89" s="103" t="str">
        <f aca="false">Q1!A89</f>
        <v> </v>
      </c>
      <c r="B89" s="103" t="str">
        <f aca="false">Q1!A89</f>
        <v> </v>
      </c>
      <c r="C89" s="182" t="str">
        <f aca="false">Q1!B89</f>
        <v> </v>
      </c>
      <c r="D89" s="183" t="n">
        <f aca="false">IF(ISERROR(Q1!C89+Q2!C89+Q3!C89+Q4!C89)," ",(Q1!C89+Q2!C89+Q3!C89+Q4!C89))</f>
        <v>0</v>
      </c>
      <c r="E89" s="184" t="n">
        <f aca="false">IF(ISERROR(Q1!D89+Q2!D89+Q3!D89+Q4!D89)," ",(Q1!D89+Q2!D89+Q3!D89+Q4!D89))</f>
        <v>0</v>
      </c>
      <c r="F89" s="184" t="n">
        <f aca="false">IF(ISERROR(Q1!E89+Q2!E89+Q3!E89+Q4!E89)," ",(Q1!E89+Q2!E89+Q3!E89+Q4!E89))</f>
        <v>0</v>
      </c>
      <c r="G89" s="184" t="n">
        <f aca="false">IF(ISERROR(Q1!F89+Q2!F89+Q3!F89+Q4!F89)," ",(Q1!F89+Q2!F89+Q3!F89+Q4!F89))</f>
        <v>0</v>
      </c>
      <c r="H89" s="184" t="n">
        <f aca="false">IF(ISERROR(Q1!G89+Q2!G89+Q3!G89+Q4!G89)," ",(Q1!G89+Q2!G89+Q3!G89+Q4!G89))</f>
        <v>0</v>
      </c>
      <c r="I89" s="184" t="n">
        <f aca="false">IF(ISERROR(Q1!H89+Q2!H89+Q3!H89+Q4!H89)," ",(Q1!H89+Q2!H89+Q3!H89+Q4!H89))</f>
        <v>0</v>
      </c>
      <c r="J89" s="184" t="n">
        <f aca="false">IF(ISERROR(Q1!I89+Q2!I89+Q3!I89+Q4!I89)," ",(Q1!I89+Q2!I89+Q3!I89+Q4!I89))</f>
        <v>0</v>
      </c>
      <c r="K89" s="185" t="n">
        <f aca="false">IF(ISERROR(Q1!J89+Q2!J89+Q3!J89+Q4!J89)," ",(Q1!J89+Q2!J89+Q3!J89+Q4!J89))</f>
        <v>0</v>
      </c>
      <c r="L89" s="178" t="n">
        <f aca="false">IF(ISERROR(V89*T89),"",V89*T89)</f>
        <v>0</v>
      </c>
      <c r="M89" s="178" t="str">
        <f aca="false">IF(ISERROR(W89*U89),"",W89*U89)</f>
        <v/>
      </c>
      <c r="N89" s="178" t="n">
        <f aca="false">IF(ISERROR(T89-L89),"",T89-L89)</f>
        <v>0</v>
      </c>
      <c r="O89" s="178" t="n">
        <v>0.0001</v>
      </c>
      <c r="P89" s="179" t="n">
        <f aca="false">N89+O89</f>
        <v>0.0001</v>
      </c>
      <c r="Q89" s="179" t="str">
        <f aca="false">IF(ISERROR(U89-M89),"",U89-M89)</f>
        <v/>
      </c>
      <c r="R89" s="180" t="n">
        <f aca="false">IF(ISERROR(I89+J89),"",I89+J89)</f>
        <v>0</v>
      </c>
      <c r="S89" s="179" t="n">
        <f aca="false">IF(ISERROR('YR P'!C88+'YR P'!F88),"",'YR P'!C88+'YR P'!F88)</f>
        <v>0</v>
      </c>
      <c r="T89" s="179" t="n">
        <f aca="false">IF(ISERROR('YR P'!C88+'YR P'!D88+'YR P'!F88+'YR P'!G88),"",'YR P'!C88+'YR P'!D88+'YR P'!F88+'YR P'!G88)</f>
        <v>0</v>
      </c>
      <c r="U89" s="181" t="n">
        <f aca="false">IF(ISERROR('YR P'!E88+'YR P'!H88),"",'YR P'!E88+'YR P'!H88)</f>
        <v>0</v>
      </c>
      <c r="V89" s="181" t="n">
        <f aca="false">IF(ISERROR(G89/(D89+E89+O89)),"",G89/(D89+E89+O89))</f>
        <v>0</v>
      </c>
      <c r="W89" s="181" t="str">
        <f aca="false">IF(ISERROR(R89/F89),"",R89/F89)</f>
        <v/>
      </c>
      <c r="X89" s="101" t="n">
        <f aca="false">D89+E89+F89</f>
        <v>0</v>
      </c>
    </row>
    <row r="90" s="102" customFormat="true" ht="24.95" hidden="false" customHeight="true" outlineLevel="0" collapsed="false">
      <c r="A90" s="103" t="str">
        <f aca="false">Q1!A90</f>
        <v> </v>
      </c>
      <c r="B90" s="103" t="str">
        <f aca="false">Q1!A90</f>
        <v> </v>
      </c>
      <c r="C90" s="182" t="str">
        <f aca="false">Q1!B90</f>
        <v> </v>
      </c>
      <c r="D90" s="183" t="n">
        <f aca="false">IF(ISERROR(Q1!C90+Q2!C90+Q3!C90+Q4!C90)," ",(Q1!C90+Q2!C90+Q3!C90+Q4!C90))</f>
        <v>0</v>
      </c>
      <c r="E90" s="184" t="n">
        <f aca="false">IF(ISERROR(Q1!D90+Q2!D90+Q3!D90+Q4!D90)," ",(Q1!D90+Q2!D90+Q3!D90+Q4!D90))</f>
        <v>0</v>
      </c>
      <c r="F90" s="184" t="n">
        <f aca="false">IF(ISERROR(Q1!E90+Q2!E90+Q3!E90+Q4!E90)," ",(Q1!E90+Q2!E90+Q3!E90+Q4!E90))</f>
        <v>0</v>
      </c>
      <c r="G90" s="184" t="n">
        <f aca="false">IF(ISERROR(Q1!F90+Q2!F90+Q3!F90+Q4!F90)," ",(Q1!F90+Q2!F90+Q3!F90+Q4!F90))</f>
        <v>0</v>
      </c>
      <c r="H90" s="184" t="n">
        <f aca="false">IF(ISERROR(Q1!G90+Q2!G90+Q3!G90+Q4!G90)," ",(Q1!G90+Q2!G90+Q3!G90+Q4!G90))</f>
        <v>0</v>
      </c>
      <c r="I90" s="184" t="n">
        <f aca="false">IF(ISERROR(Q1!H90+Q2!H90+Q3!H90+Q4!H90)," ",(Q1!H90+Q2!H90+Q3!H90+Q4!H90))</f>
        <v>0</v>
      </c>
      <c r="J90" s="184" t="n">
        <f aca="false">IF(ISERROR(Q1!I90+Q2!I90+Q3!I90+Q4!I90)," ",(Q1!I90+Q2!I90+Q3!I90+Q4!I90))</f>
        <v>0</v>
      </c>
      <c r="K90" s="185" t="n">
        <f aca="false">IF(ISERROR(Q1!J90+Q2!J90+Q3!J90+Q4!J90)," ",(Q1!J90+Q2!J90+Q3!J90+Q4!J90))</f>
        <v>0</v>
      </c>
      <c r="L90" s="178" t="n">
        <f aca="false">IF(ISERROR(V90*T90),"",V90*T90)</f>
        <v>0</v>
      </c>
      <c r="M90" s="178" t="str">
        <f aca="false">IF(ISERROR(W90*U90),"",W90*U90)</f>
        <v/>
      </c>
      <c r="N90" s="178" t="n">
        <f aca="false">IF(ISERROR(T90-L90),"",T90-L90)</f>
        <v>0</v>
      </c>
      <c r="O90" s="178" t="n">
        <v>0.0001</v>
      </c>
      <c r="P90" s="179" t="n">
        <f aca="false">N90+O90</f>
        <v>0.0001</v>
      </c>
      <c r="Q90" s="179" t="str">
        <f aca="false">IF(ISERROR(U90-M90),"",U90-M90)</f>
        <v/>
      </c>
      <c r="R90" s="180" t="n">
        <f aca="false">IF(ISERROR(I90+J90),"",I90+J90)</f>
        <v>0</v>
      </c>
      <c r="S90" s="179" t="n">
        <f aca="false">IF(ISERROR('YR P'!C89+'YR P'!F89),"",'YR P'!C89+'YR P'!F89)</f>
        <v>0</v>
      </c>
      <c r="T90" s="179" t="n">
        <f aca="false">IF(ISERROR('YR P'!C89+'YR P'!D89+'YR P'!F89+'YR P'!G89),"",'YR P'!C89+'YR P'!D89+'YR P'!F89+'YR P'!G89)</f>
        <v>0</v>
      </c>
      <c r="U90" s="181" t="n">
        <f aca="false">IF(ISERROR('YR P'!E89+'YR P'!H89),"",'YR P'!E89+'YR P'!H89)</f>
        <v>0</v>
      </c>
      <c r="V90" s="181" t="n">
        <f aca="false">IF(ISERROR(G90/(D90+E90+O90)),"",G90/(D90+E90+O90))</f>
        <v>0</v>
      </c>
      <c r="W90" s="181" t="str">
        <f aca="false">IF(ISERROR(R90/F90),"",R90/F90)</f>
        <v/>
      </c>
      <c r="X90" s="101" t="n">
        <f aca="false">D90+E90+F90</f>
        <v>0</v>
      </c>
    </row>
    <row r="91" s="102" customFormat="true" ht="24.95" hidden="false" customHeight="true" outlineLevel="0" collapsed="false">
      <c r="A91" s="103" t="str">
        <f aca="false">Q1!A91</f>
        <v> </v>
      </c>
      <c r="B91" s="103" t="str">
        <f aca="false">Q1!A91</f>
        <v> </v>
      </c>
      <c r="C91" s="182" t="str">
        <f aca="false">Q1!B91</f>
        <v> </v>
      </c>
      <c r="D91" s="183" t="n">
        <f aca="false">IF(ISERROR(Q1!C91+Q2!C91+Q3!C91+Q4!C91)," ",(Q1!C91+Q2!C91+Q3!C91+Q4!C91))</f>
        <v>0</v>
      </c>
      <c r="E91" s="184" t="n">
        <f aca="false">IF(ISERROR(Q1!D91+Q2!D91+Q3!D91+Q4!D91)," ",(Q1!D91+Q2!D91+Q3!D91+Q4!D91))</f>
        <v>0</v>
      </c>
      <c r="F91" s="184" t="n">
        <f aca="false">IF(ISERROR(Q1!E91+Q2!E91+Q3!E91+Q4!E91)," ",(Q1!E91+Q2!E91+Q3!E91+Q4!E91))</f>
        <v>0</v>
      </c>
      <c r="G91" s="184" t="n">
        <f aca="false">IF(ISERROR(Q1!F91+Q2!F91+Q3!F91+Q4!F91)," ",(Q1!F91+Q2!F91+Q3!F91+Q4!F91))</f>
        <v>0</v>
      </c>
      <c r="H91" s="184" t="n">
        <f aca="false">IF(ISERROR(Q1!G91+Q2!G91+Q3!G91+Q4!G91)," ",(Q1!G91+Q2!G91+Q3!G91+Q4!G91))</f>
        <v>0</v>
      </c>
      <c r="I91" s="184" t="n">
        <f aca="false">IF(ISERROR(Q1!H91+Q2!H91+Q3!H91+Q4!H91)," ",(Q1!H91+Q2!H91+Q3!H91+Q4!H91))</f>
        <v>0</v>
      </c>
      <c r="J91" s="184" t="n">
        <f aca="false">IF(ISERROR(Q1!I91+Q2!I91+Q3!I91+Q4!I91)," ",(Q1!I91+Q2!I91+Q3!I91+Q4!I91))</f>
        <v>0</v>
      </c>
      <c r="K91" s="185" t="n">
        <f aca="false">IF(ISERROR(Q1!J91+Q2!J91+Q3!J91+Q4!J91)," ",(Q1!J91+Q2!J91+Q3!J91+Q4!J91))</f>
        <v>0</v>
      </c>
      <c r="L91" s="178" t="n">
        <f aca="false">IF(ISERROR(V91*T91),"",V91*T91)</f>
        <v>0</v>
      </c>
      <c r="M91" s="178" t="str">
        <f aca="false">IF(ISERROR(W91*U91),"",W91*U91)</f>
        <v/>
      </c>
      <c r="N91" s="178" t="n">
        <f aca="false">IF(ISERROR(T91-L91),"",T91-L91)</f>
        <v>0</v>
      </c>
      <c r="O91" s="178" t="n">
        <v>0.0001</v>
      </c>
      <c r="P91" s="179" t="n">
        <f aca="false">N91+O91</f>
        <v>0.0001</v>
      </c>
      <c r="Q91" s="179" t="str">
        <f aca="false">IF(ISERROR(U91-M91),"",U91-M91)</f>
        <v/>
      </c>
      <c r="R91" s="180" t="n">
        <f aca="false">IF(ISERROR(I91+J91),"",I91+J91)</f>
        <v>0</v>
      </c>
      <c r="S91" s="179" t="n">
        <f aca="false">IF(ISERROR('YR P'!C90+'YR P'!F90),"",'YR P'!C90+'YR P'!F90)</f>
        <v>0</v>
      </c>
      <c r="T91" s="179" t="n">
        <f aca="false">IF(ISERROR('YR P'!C90+'YR P'!D90+'YR P'!F90+'YR P'!G90),"",'YR P'!C90+'YR P'!D90+'YR P'!F90+'YR P'!G90)</f>
        <v>0</v>
      </c>
      <c r="U91" s="181" t="n">
        <f aca="false">IF(ISERROR('YR P'!E90+'YR P'!H90),"",'YR P'!E90+'YR P'!H90)</f>
        <v>0</v>
      </c>
      <c r="V91" s="181" t="n">
        <f aca="false">IF(ISERROR(G91/(D91+E91+O91)),"",G91/(D91+E91+O91))</f>
        <v>0</v>
      </c>
      <c r="W91" s="181" t="str">
        <f aca="false">IF(ISERROR(R91/F91),"",R91/F91)</f>
        <v/>
      </c>
      <c r="X91" s="101" t="n">
        <f aca="false">D91+E91+F91</f>
        <v>0</v>
      </c>
    </row>
    <row r="92" s="102" customFormat="true" ht="24.95" hidden="false" customHeight="true" outlineLevel="0" collapsed="false">
      <c r="A92" s="103" t="str">
        <f aca="false">Q1!A92</f>
        <v> </v>
      </c>
      <c r="B92" s="103" t="str">
        <f aca="false">Q1!A92</f>
        <v> </v>
      </c>
      <c r="C92" s="182" t="str">
        <f aca="false">Q1!B92</f>
        <v> </v>
      </c>
      <c r="D92" s="183" t="n">
        <f aca="false">IF(ISERROR(Q1!C92+Q2!C92+Q3!C92+Q4!C92)," ",(Q1!C92+Q2!C92+Q3!C92+Q4!C92))</f>
        <v>0</v>
      </c>
      <c r="E92" s="184" t="n">
        <f aca="false">IF(ISERROR(Q1!D92+Q2!D92+Q3!D92+Q4!D92)," ",(Q1!D92+Q2!D92+Q3!D92+Q4!D92))</f>
        <v>0</v>
      </c>
      <c r="F92" s="184" t="n">
        <f aca="false">IF(ISERROR(Q1!E92+Q2!E92+Q3!E92+Q4!E92)," ",(Q1!E92+Q2!E92+Q3!E92+Q4!E92))</f>
        <v>0</v>
      </c>
      <c r="G92" s="184" t="n">
        <f aca="false">IF(ISERROR(Q1!F92+Q2!F92+Q3!F92+Q4!F92)," ",(Q1!F92+Q2!F92+Q3!F92+Q4!F92))</f>
        <v>0</v>
      </c>
      <c r="H92" s="184" t="n">
        <f aca="false">IF(ISERROR(Q1!G92+Q2!G92+Q3!G92+Q4!G92)," ",(Q1!G92+Q2!G92+Q3!G92+Q4!G92))</f>
        <v>0</v>
      </c>
      <c r="I92" s="184" t="n">
        <f aca="false">IF(ISERROR(Q1!H92+Q2!H92+Q3!H92+Q4!H92)," ",(Q1!H92+Q2!H92+Q3!H92+Q4!H92))</f>
        <v>0</v>
      </c>
      <c r="J92" s="184" t="n">
        <f aca="false">IF(ISERROR(Q1!I92+Q2!I92+Q3!I92+Q4!I92)," ",(Q1!I92+Q2!I92+Q3!I92+Q4!I92))</f>
        <v>0</v>
      </c>
      <c r="K92" s="185" t="n">
        <f aca="false">IF(ISERROR(Q1!J92+Q2!J92+Q3!J92+Q4!J92)," ",(Q1!J92+Q2!J92+Q3!J92+Q4!J92))</f>
        <v>0</v>
      </c>
      <c r="L92" s="178" t="n">
        <f aca="false">IF(ISERROR(V92*T92),"",V92*T92)</f>
        <v>0</v>
      </c>
      <c r="M92" s="178" t="str">
        <f aca="false">IF(ISERROR(W92*U92),"",W92*U92)</f>
        <v/>
      </c>
      <c r="N92" s="178" t="n">
        <f aca="false">IF(ISERROR(T92-L92),"",T92-L92)</f>
        <v>0</v>
      </c>
      <c r="O92" s="178" t="n">
        <v>0.0001</v>
      </c>
      <c r="P92" s="179" t="n">
        <f aca="false">N92+O92</f>
        <v>0.0001</v>
      </c>
      <c r="Q92" s="179" t="str">
        <f aca="false">IF(ISERROR(U92-M92),"",U92-M92)</f>
        <v/>
      </c>
      <c r="R92" s="180" t="n">
        <f aca="false">IF(ISERROR(I92+J92),"",I92+J92)</f>
        <v>0</v>
      </c>
      <c r="S92" s="179" t="n">
        <f aca="false">IF(ISERROR('YR P'!C91+'YR P'!F91),"",'YR P'!C91+'YR P'!F91)</f>
        <v>0</v>
      </c>
      <c r="T92" s="179" t="n">
        <f aca="false">IF(ISERROR('YR P'!C91+'YR P'!D91+'YR P'!F91+'YR P'!G91),"",'YR P'!C91+'YR P'!D91+'YR P'!F91+'YR P'!G91)</f>
        <v>0</v>
      </c>
      <c r="U92" s="181" t="n">
        <f aca="false">IF(ISERROR('YR P'!E91+'YR P'!H91),"",'YR P'!E91+'YR P'!H91)</f>
        <v>0</v>
      </c>
      <c r="V92" s="181" t="n">
        <f aca="false">IF(ISERROR(G92/(D92+E92+O92)),"",G92/(D92+E92+O92))</f>
        <v>0</v>
      </c>
      <c r="W92" s="181" t="str">
        <f aca="false">IF(ISERROR(R92/F92),"",R92/F92)</f>
        <v/>
      </c>
      <c r="X92" s="101" t="n">
        <f aca="false">D92+E92+F92</f>
        <v>0</v>
      </c>
    </row>
    <row r="93" s="102" customFormat="true" ht="24.95" hidden="false" customHeight="true" outlineLevel="0" collapsed="false">
      <c r="A93" s="103" t="str">
        <f aca="false">Q1!A93</f>
        <v> </v>
      </c>
      <c r="B93" s="103" t="str">
        <f aca="false">Q1!A93</f>
        <v> </v>
      </c>
      <c r="C93" s="182" t="str">
        <f aca="false">Q1!B93</f>
        <v> </v>
      </c>
      <c r="D93" s="183" t="n">
        <f aca="false">IF(ISERROR(Q1!C93+Q2!C93+Q3!C93+Q4!C93)," ",(Q1!C93+Q2!C93+Q3!C93+Q4!C93))</f>
        <v>0</v>
      </c>
      <c r="E93" s="184" t="n">
        <f aca="false">IF(ISERROR(Q1!D93+Q2!D93+Q3!D93+Q4!D93)," ",(Q1!D93+Q2!D93+Q3!D93+Q4!D93))</f>
        <v>0</v>
      </c>
      <c r="F93" s="184" t="n">
        <f aca="false">IF(ISERROR(Q1!E93+Q2!E93+Q3!E93+Q4!E93)," ",(Q1!E93+Q2!E93+Q3!E93+Q4!E93))</f>
        <v>0</v>
      </c>
      <c r="G93" s="184" t="n">
        <f aca="false">IF(ISERROR(Q1!F93+Q2!F93+Q3!F93+Q4!F93)," ",(Q1!F93+Q2!F93+Q3!F93+Q4!F93))</f>
        <v>0</v>
      </c>
      <c r="H93" s="184" t="n">
        <f aca="false">IF(ISERROR(Q1!G93+Q2!G93+Q3!G93+Q4!G93)," ",(Q1!G93+Q2!G93+Q3!G93+Q4!G93))</f>
        <v>0</v>
      </c>
      <c r="I93" s="184" t="n">
        <f aca="false">IF(ISERROR(Q1!H93+Q2!H93+Q3!H93+Q4!H93)," ",(Q1!H93+Q2!H93+Q3!H93+Q4!H93))</f>
        <v>0</v>
      </c>
      <c r="J93" s="184" t="n">
        <f aca="false">IF(ISERROR(Q1!I93+Q2!I93+Q3!I93+Q4!I93)," ",(Q1!I93+Q2!I93+Q3!I93+Q4!I93))</f>
        <v>0</v>
      </c>
      <c r="K93" s="185" t="n">
        <f aca="false">IF(ISERROR(Q1!J93+Q2!J93+Q3!J93+Q4!J93)," ",(Q1!J93+Q2!J93+Q3!J93+Q4!J93))</f>
        <v>0</v>
      </c>
      <c r="L93" s="178" t="n">
        <f aca="false">IF(ISERROR(V93*T93),"",V93*T93)</f>
        <v>0</v>
      </c>
      <c r="M93" s="178" t="str">
        <f aca="false">IF(ISERROR(W93*U93),"",W93*U93)</f>
        <v/>
      </c>
      <c r="N93" s="178" t="n">
        <f aca="false">IF(ISERROR(T93-L93),"",T93-L93)</f>
        <v>0</v>
      </c>
      <c r="O93" s="178" t="n">
        <v>0.0001</v>
      </c>
      <c r="P93" s="179" t="n">
        <f aca="false">N93+O93</f>
        <v>0.0001</v>
      </c>
      <c r="Q93" s="179" t="str">
        <f aca="false">IF(ISERROR(U93-M93),"",U93-M93)</f>
        <v/>
      </c>
      <c r="R93" s="180" t="n">
        <f aca="false">IF(ISERROR(I93+J93),"",I93+J93)</f>
        <v>0</v>
      </c>
      <c r="S93" s="179" t="n">
        <f aca="false">IF(ISERROR('YR P'!C92+'YR P'!F92),"",'YR P'!C92+'YR P'!F92)</f>
        <v>0</v>
      </c>
      <c r="T93" s="179" t="n">
        <f aca="false">IF(ISERROR('YR P'!C92+'YR P'!D92+'YR P'!F92+'YR P'!G92),"",'YR P'!C92+'YR P'!D92+'YR P'!F92+'YR P'!G92)</f>
        <v>0</v>
      </c>
      <c r="U93" s="181" t="n">
        <f aca="false">IF(ISERROR('YR P'!E92+'YR P'!H92),"",'YR P'!E92+'YR P'!H92)</f>
        <v>0</v>
      </c>
      <c r="V93" s="181" t="n">
        <f aca="false">IF(ISERROR(G93/(D93+E93+O93)),"",G93/(D93+E93+O93))</f>
        <v>0</v>
      </c>
      <c r="W93" s="181" t="str">
        <f aca="false">IF(ISERROR(R93/F93),"",R93/F93)</f>
        <v/>
      </c>
      <c r="X93" s="101" t="n">
        <f aca="false">D93+E93+F93</f>
        <v>0</v>
      </c>
    </row>
    <row r="94" s="102" customFormat="true" ht="24.95" hidden="false" customHeight="true" outlineLevel="0" collapsed="false">
      <c r="A94" s="103" t="str">
        <f aca="false">Q1!A94</f>
        <v> </v>
      </c>
      <c r="B94" s="103" t="str">
        <f aca="false">Q1!A94</f>
        <v> </v>
      </c>
      <c r="C94" s="182" t="str">
        <f aca="false">Q1!B94</f>
        <v> </v>
      </c>
      <c r="D94" s="183" t="n">
        <f aca="false">IF(ISERROR(Q1!C94+Q2!C94+Q3!C94+Q4!C94)," ",(Q1!C94+Q2!C94+Q3!C94+Q4!C94))</f>
        <v>0</v>
      </c>
      <c r="E94" s="184" t="n">
        <f aca="false">IF(ISERROR(Q1!D94+Q2!D94+Q3!D94+Q4!D94)," ",(Q1!D94+Q2!D94+Q3!D94+Q4!D94))</f>
        <v>0</v>
      </c>
      <c r="F94" s="184" t="n">
        <f aca="false">IF(ISERROR(Q1!E94+Q2!E94+Q3!E94+Q4!E94)," ",(Q1!E94+Q2!E94+Q3!E94+Q4!E94))</f>
        <v>0</v>
      </c>
      <c r="G94" s="184" t="n">
        <f aca="false">IF(ISERROR(Q1!F94+Q2!F94+Q3!F94+Q4!F94)," ",(Q1!F94+Q2!F94+Q3!F94+Q4!F94))</f>
        <v>0</v>
      </c>
      <c r="H94" s="184" t="n">
        <f aca="false">IF(ISERROR(Q1!G94+Q2!G94+Q3!G94+Q4!G94)," ",(Q1!G94+Q2!G94+Q3!G94+Q4!G94))</f>
        <v>0</v>
      </c>
      <c r="I94" s="184" t="n">
        <f aca="false">IF(ISERROR(Q1!H94+Q2!H94+Q3!H94+Q4!H94)," ",(Q1!H94+Q2!H94+Q3!H94+Q4!H94))</f>
        <v>0</v>
      </c>
      <c r="J94" s="184" t="n">
        <f aca="false">IF(ISERROR(Q1!I94+Q2!I94+Q3!I94+Q4!I94)," ",(Q1!I94+Q2!I94+Q3!I94+Q4!I94))</f>
        <v>0</v>
      </c>
      <c r="K94" s="185" t="n">
        <f aca="false">IF(ISERROR(Q1!J94+Q2!J94+Q3!J94+Q4!J94)," ",(Q1!J94+Q2!J94+Q3!J94+Q4!J94))</f>
        <v>0</v>
      </c>
      <c r="L94" s="178" t="n">
        <f aca="false">IF(ISERROR(V94*T94),"",V94*T94)</f>
        <v>0</v>
      </c>
      <c r="M94" s="178" t="str">
        <f aca="false">IF(ISERROR(W94*U94),"",W94*U94)</f>
        <v/>
      </c>
      <c r="N94" s="178" t="n">
        <f aca="false">IF(ISERROR(T94-L94),"",T94-L94)</f>
        <v>0</v>
      </c>
      <c r="O94" s="178" t="n">
        <v>0.0001</v>
      </c>
      <c r="P94" s="179" t="n">
        <f aca="false">N94+O94</f>
        <v>0.0001</v>
      </c>
      <c r="Q94" s="179" t="str">
        <f aca="false">IF(ISERROR(U94-M94),"",U94-M94)</f>
        <v/>
      </c>
      <c r="R94" s="180" t="n">
        <f aca="false">IF(ISERROR(I94+J94),"",I94+J94)</f>
        <v>0</v>
      </c>
      <c r="S94" s="179" t="n">
        <f aca="false">IF(ISERROR('YR P'!C93+'YR P'!F93),"",'YR P'!C93+'YR P'!F93)</f>
        <v>0</v>
      </c>
      <c r="T94" s="179" t="n">
        <f aca="false">IF(ISERROR('YR P'!C93+'YR P'!D93+'YR P'!F93+'YR P'!G93),"",'YR P'!C93+'YR P'!D93+'YR P'!F93+'YR P'!G93)</f>
        <v>0</v>
      </c>
      <c r="U94" s="181" t="n">
        <f aca="false">IF(ISERROR('YR P'!E93+'YR P'!H93),"",'YR P'!E93+'YR P'!H93)</f>
        <v>0</v>
      </c>
      <c r="V94" s="181" t="n">
        <f aca="false">IF(ISERROR(G94/(D94+E94+O94)),"",G94/(D94+E94+O94))</f>
        <v>0</v>
      </c>
      <c r="W94" s="181" t="str">
        <f aca="false">IF(ISERROR(R94/F94),"",R94/F94)</f>
        <v/>
      </c>
      <c r="X94" s="101" t="n">
        <f aca="false">D94+E94+F94</f>
        <v>0</v>
      </c>
    </row>
    <row r="95" s="102" customFormat="true" ht="24.95" hidden="false" customHeight="true" outlineLevel="0" collapsed="false">
      <c r="A95" s="103" t="str">
        <f aca="false">Q1!A95</f>
        <v> </v>
      </c>
      <c r="B95" s="103" t="str">
        <f aca="false">Q1!A95</f>
        <v> </v>
      </c>
      <c r="C95" s="182" t="str">
        <f aca="false">Q1!B95</f>
        <v> </v>
      </c>
      <c r="D95" s="183" t="n">
        <f aca="false">IF(ISERROR(Q1!C95+Q2!C95+Q3!C95+Q4!C95)," ",(Q1!C95+Q2!C95+Q3!C95+Q4!C95))</f>
        <v>0</v>
      </c>
      <c r="E95" s="184" t="n">
        <f aca="false">IF(ISERROR(Q1!D95+Q2!D95+Q3!D95+Q4!D95)," ",(Q1!D95+Q2!D95+Q3!D95+Q4!D95))</f>
        <v>0</v>
      </c>
      <c r="F95" s="184" t="n">
        <f aca="false">IF(ISERROR(Q1!E95+Q2!E95+Q3!E95+Q4!E95)," ",(Q1!E95+Q2!E95+Q3!E95+Q4!E95))</f>
        <v>0</v>
      </c>
      <c r="G95" s="184" t="n">
        <f aca="false">IF(ISERROR(Q1!F95+Q2!F95+Q3!F95+Q4!F95)," ",(Q1!F95+Q2!F95+Q3!F95+Q4!F95))</f>
        <v>0</v>
      </c>
      <c r="H95" s="184" t="n">
        <f aca="false">IF(ISERROR(Q1!G95+Q2!G95+Q3!G95+Q4!G95)," ",(Q1!G95+Q2!G95+Q3!G95+Q4!G95))</f>
        <v>0</v>
      </c>
      <c r="I95" s="184" t="n">
        <f aca="false">IF(ISERROR(Q1!H95+Q2!H95+Q3!H95+Q4!H95)," ",(Q1!H95+Q2!H95+Q3!H95+Q4!H95))</f>
        <v>0</v>
      </c>
      <c r="J95" s="184" t="n">
        <f aca="false">IF(ISERROR(Q1!I95+Q2!I95+Q3!I95+Q4!I95)," ",(Q1!I95+Q2!I95+Q3!I95+Q4!I95))</f>
        <v>0</v>
      </c>
      <c r="K95" s="185" t="n">
        <f aca="false">IF(ISERROR(Q1!J95+Q2!J95+Q3!J95+Q4!J95)," ",(Q1!J95+Q2!J95+Q3!J95+Q4!J95))</f>
        <v>0</v>
      </c>
      <c r="L95" s="178" t="n">
        <f aca="false">IF(ISERROR(V95*T95),"",V95*T95)</f>
        <v>0</v>
      </c>
      <c r="M95" s="178" t="str">
        <f aca="false">IF(ISERROR(W95*U95),"",W95*U95)</f>
        <v/>
      </c>
      <c r="N95" s="178" t="n">
        <f aca="false">IF(ISERROR(T95-L95),"",T95-L95)</f>
        <v>0</v>
      </c>
      <c r="O95" s="178" t="n">
        <v>0.0001</v>
      </c>
      <c r="P95" s="179" t="n">
        <f aca="false">N95+O95</f>
        <v>0.0001</v>
      </c>
      <c r="Q95" s="179" t="str">
        <f aca="false">IF(ISERROR(U95-M95),"",U95-M95)</f>
        <v/>
      </c>
      <c r="R95" s="180" t="n">
        <f aca="false">IF(ISERROR(I95+J95),"",I95+J95)</f>
        <v>0</v>
      </c>
      <c r="S95" s="179" t="n">
        <f aca="false">IF(ISERROR('YR P'!C94+'YR P'!F94),"",'YR P'!C94+'YR P'!F94)</f>
        <v>0</v>
      </c>
      <c r="T95" s="179" t="n">
        <f aca="false">IF(ISERROR('YR P'!C94+'YR P'!D94+'YR P'!F94+'YR P'!G94),"",'YR P'!C94+'YR P'!D94+'YR P'!F94+'YR P'!G94)</f>
        <v>0</v>
      </c>
      <c r="U95" s="181" t="n">
        <f aca="false">IF(ISERROR('YR P'!E94+'YR P'!H94),"",'YR P'!E94+'YR P'!H94)</f>
        <v>0</v>
      </c>
      <c r="V95" s="181" t="n">
        <f aca="false">IF(ISERROR(G95/(D95+E95+O95)),"",G95/(D95+E95+O95))</f>
        <v>0</v>
      </c>
      <c r="W95" s="181" t="str">
        <f aca="false">IF(ISERROR(R95/F95),"",R95/F95)</f>
        <v/>
      </c>
      <c r="X95" s="101" t="n">
        <f aca="false">D95+E95+F95</f>
        <v>0</v>
      </c>
    </row>
    <row r="96" s="102" customFormat="true" ht="24.95" hidden="false" customHeight="true" outlineLevel="0" collapsed="false">
      <c r="A96" s="103" t="str">
        <f aca="false">Q1!A96</f>
        <v> </v>
      </c>
      <c r="B96" s="103" t="str">
        <f aca="false">Q1!A96</f>
        <v> </v>
      </c>
      <c r="C96" s="182" t="str">
        <f aca="false">Q1!B96</f>
        <v> </v>
      </c>
      <c r="D96" s="183" t="n">
        <f aca="false">IF(ISERROR(Q1!C96+Q2!C96+Q3!C96+Q4!C96)," ",(Q1!C96+Q2!C96+Q3!C96+Q4!C96))</f>
        <v>0</v>
      </c>
      <c r="E96" s="184" t="n">
        <f aca="false">IF(ISERROR(Q1!D96+Q2!D96+Q3!D96+Q4!D96)," ",(Q1!D96+Q2!D96+Q3!D96+Q4!D96))</f>
        <v>0</v>
      </c>
      <c r="F96" s="184" t="n">
        <f aca="false">IF(ISERROR(Q1!E96+Q2!E96+Q3!E96+Q4!E96)," ",(Q1!E96+Q2!E96+Q3!E96+Q4!E96))</f>
        <v>0</v>
      </c>
      <c r="G96" s="184" t="n">
        <f aca="false">IF(ISERROR(Q1!F96+Q2!F96+Q3!F96+Q4!F96)," ",(Q1!F96+Q2!F96+Q3!F96+Q4!F96))</f>
        <v>0</v>
      </c>
      <c r="H96" s="184" t="n">
        <f aca="false">IF(ISERROR(Q1!G96+Q2!G96+Q3!G96+Q4!G96)," ",(Q1!G96+Q2!G96+Q3!G96+Q4!G96))</f>
        <v>0</v>
      </c>
      <c r="I96" s="184" t="n">
        <f aca="false">IF(ISERROR(Q1!H96+Q2!H96+Q3!H96+Q4!H96)," ",(Q1!H96+Q2!H96+Q3!H96+Q4!H96))</f>
        <v>0</v>
      </c>
      <c r="J96" s="184" t="n">
        <f aca="false">IF(ISERROR(Q1!I96+Q2!I96+Q3!I96+Q4!I96)," ",(Q1!I96+Q2!I96+Q3!I96+Q4!I96))</f>
        <v>0</v>
      </c>
      <c r="K96" s="185" t="n">
        <f aca="false">IF(ISERROR(Q1!J96+Q2!J96+Q3!J96+Q4!J96)," ",(Q1!J96+Q2!J96+Q3!J96+Q4!J96))</f>
        <v>0</v>
      </c>
      <c r="L96" s="178" t="n">
        <f aca="false">IF(ISERROR(V96*T96),"",V96*T96)</f>
        <v>0</v>
      </c>
      <c r="M96" s="178" t="str">
        <f aca="false">IF(ISERROR(W96*U96),"",W96*U96)</f>
        <v/>
      </c>
      <c r="N96" s="178" t="n">
        <f aca="false">IF(ISERROR(T96-L96),"",T96-L96)</f>
        <v>0</v>
      </c>
      <c r="O96" s="178" t="n">
        <v>0.0001</v>
      </c>
      <c r="P96" s="179" t="n">
        <f aca="false">N96+O96</f>
        <v>0.0001</v>
      </c>
      <c r="Q96" s="179" t="str">
        <f aca="false">IF(ISERROR(U96-M96),"",U96-M96)</f>
        <v/>
      </c>
      <c r="R96" s="180" t="n">
        <f aca="false">IF(ISERROR(I96+J96),"",I96+J96)</f>
        <v>0</v>
      </c>
      <c r="S96" s="179" t="n">
        <f aca="false">IF(ISERROR('YR P'!C95+'YR P'!F95),"",'YR P'!C95+'YR P'!F95)</f>
        <v>0</v>
      </c>
      <c r="T96" s="179" t="n">
        <f aca="false">IF(ISERROR('YR P'!C95+'YR P'!D95+'YR P'!F95+'YR P'!G95),"",'YR P'!C95+'YR P'!D95+'YR P'!F95+'YR P'!G95)</f>
        <v>0</v>
      </c>
      <c r="U96" s="181" t="n">
        <f aca="false">IF(ISERROR('YR P'!E95+'YR P'!H95),"",'YR P'!E95+'YR P'!H95)</f>
        <v>0</v>
      </c>
      <c r="V96" s="181" t="n">
        <f aca="false">IF(ISERROR(G96/(D96+E96+O96)),"",G96/(D96+E96+O96))</f>
        <v>0</v>
      </c>
      <c r="W96" s="181" t="str">
        <f aca="false">IF(ISERROR(R96/F96),"",R96/F96)</f>
        <v/>
      </c>
      <c r="X96" s="101" t="n">
        <f aca="false">D96+E96+F96</f>
        <v>0</v>
      </c>
    </row>
    <row r="97" s="102" customFormat="true" ht="24.95" hidden="false" customHeight="true" outlineLevel="0" collapsed="false">
      <c r="A97" s="103" t="str">
        <f aca="false">Q1!A97</f>
        <v> </v>
      </c>
      <c r="B97" s="103" t="str">
        <f aca="false">Q1!A97</f>
        <v> </v>
      </c>
      <c r="C97" s="182" t="str">
        <f aca="false">Q1!B97</f>
        <v> </v>
      </c>
      <c r="D97" s="183" t="n">
        <f aca="false">IF(ISERROR(Q1!C97+Q2!C97+Q3!C97+Q4!C97)," ",(Q1!C97+Q2!C97+Q3!C97+Q4!C97))</f>
        <v>0</v>
      </c>
      <c r="E97" s="184" t="n">
        <f aca="false">IF(ISERROR(Q1!D97+Q2!D97+Q3!D97+Q4!D97)," ",(Q1!D97+Q2!D97+Q3!D97+Q4!D97))</f>
        <v>0</v>
      </c>
      <c r="F97" s="184" t="n">
        <f aca="false">IF(ISERROR(Q1!E97+Q2!E97+Q3!E97+Q4!E97)," ",(Q1!E97+Q2!E97+Q3!E97+Q4!E97))</f>
        <v>0</v>
      </c>
      <c r="G97" s="184" t="n">
        <f aca="false">IF(ISERROR(Q1!F97+Q2!F97+Q3!F97+Q4!F97)," ",(Q1!F97+Q2!F97+Q3!F97+Q4!F97))</f>
        <v>0</v>
      </c>
      <c r="H97" s="184" t="n">
        <f aca="false">IF(ISERROR(Q1!G97+Q2!G97+Q3!G97+Q4!G97)," ",(Q1!G97+Q2!G97+Q3!G97+Q4!G97))</f>
        <v>0</v>
      </c>
      <c r="I97" s="184" t="n">
        <f aca="false">IF(ISERROR(Q1!H97+Q2!H97+Q3!H97+Q4!H97)," ",(Q1!H97+Q2!H97+Q3!H97+Q4!H97))</f>
        <v>0</v>
      </c>
      <c r="J97" s="184" t="n">
        <f aca="false">IF(ISERROR(Q1!I97+Q2!I97+Q3!I97+Q4!I97)," ",(Q1!I97+Q2!I97+Q3!I97+Q4!I97))</f>
        <v>0</v>
      </c>
      <c r="K97" s="185" t="n">
        <f aca="false">IF(ISERROR(Q1!J97+Q2!J97+Q3!J97+Q4!J97)," ",(Q1!J97+Q2!J97+Q3!J97+Q4!J97))</f>
        <v>0</v>
      </c>
      <c r="L97" s="178" t="n">
        <f aca="false">IF(ISERROR(V97*T97),"",V97*T97)</f>
        <v>0</v>
      </c>
      <c r="M97" s="178" t="str">
        <f aca="false">IF(ISERROR(W97*U97),"",W97*U97)</f>
        <v/>
      </c>
      <c r="N97" s="178" t="n">
        <f aca="false">IF(ISERROR(T97-L97),"",T97-L97)</f>
        <v>0</v>
      </c>
      <c r="O97" s="178" t="n">
        <v>0.0001</v>
      </c>
      <c r="P97" s="179" t="n">
        <f aca="false">N97+O97</f>
        <v>0.0001</v>
      </c>
      <c r="Q97" s="179" t="str">
        <f aca="false">IF(ISERROR(U97-M97),"",U97-M97)</f>
        <v/>
      </c>
      <c r="R97" s="180" t="n">
        <f aca="false">IF(ISERROR(I97+J97),"",I97+J97)</f>
        <v>0</v>
      </c>
      <c r="S97" s="179" t="n">
        <f aca="false">IF(ISERROR('YR P'!C96+'YR P'!F96),"",'YR P'!C96+'YR P'!F96)</f>
        <v>0</v>
      </c>
      <c r="T97" s="179" t="n">
        <f aca="false">IF(ISERROR('YR P'!C96+'YR P'!D96+'YR P'!F96+'YR P'!G96),"",'YR P'!C96+'YR P'!D96+'YR P'!F96+'YR P'!G96)</f>
        <v>0</v>
      </c>
      <c r="U97" s="181" t="n">
        <f aca="false">IF(ISERROR('YR P'!E96+'YR P'!H96),"",'YR P'!E96+'YR P'!H96)</f>
        <v>0</v>
      </c>
      <c r="V97" s="181" t="n">
        <f aca="false">IF(ISERROR(G97/(D97+E97+O97)),"",G97/(D97+E97+O97))</f>
        <v>0</v>
      </c>
      <c r="W97" s="181" t="str">
        <f aca="false">IF(ISERROR(R97/F97),"",R97/F97)</f>
        <v/>
      </c>
      <c r="X97" s="101" t="n">
        <f aca="false">D97+E97+F97</f>
        <v>0</v>
      </c>
    </row>
    <row r="98" s="102" customFormat="true" ht="24.95" hidden="false" customHeight="true" outlineLevel="0" collapsed="false">
      <c r="A98" s="103" t="str">
        <f aca="false">Q1!A98</f>
        <v> </v>
      </c>
      <c r="B98" s="103" t="str">
        <f aca="false">Q1!A98</f>
        <v> </v>
      </c>
      <c r="C98" s="182" t="str">
        <f aca="false">Q1!B98</f>
        <v> </v>
      </c>
      <c r="D98" s="183" t="n">
        <f aca="false">IF(ISERROR(Q1!C98+Q2!C98+Q3!C98+Q4!C98)," ",(Q1!C98+Q2!C98+Q3!C98+Q4!C98))</f>
        <v>0</v>
      </c>
      <c r="E98" s="184" t="n">
        <f aca="false">IF(ISERROR(Q1!D98+Q2!D98+Q3!D98+Q4!D98)," ",(Q1!D98+Q2!D98+Q3!D98+Q4!D98))</f>
        <v>0</v>
      </c>
      <c r="F98" s="184" t="n">
        <f aca="false">IF(ISERROR(Q1!E98+Q2!E98+Q3!E98+Q4!E98)," ",(Q1!E98+Q2!E98+Q3!E98+Q4!E98))</f>
        <v>0</v>
      </c>
      <c r="G98" s="184" t="n">
        <f aca="false">IF(ISERROR(Q1!F98+Q2!F98+Q3!F98+Q4!F98)," ",(Q1!F98+Q2!F98+Q3!F98+Q4!F98))</f>
        <v>0</v>
      </c>
      <c r="H98" s="184" t="n">
        <f aca="false">IF(ISERROR(Q1!G98+Q2!G98+Q3!G98+Q4!G98)," ",(Q1!G98+Q2!G98+Q3!G98+Q4!G98))</f>
        <v>0</v>
      </c>
      <c r="I98" s="184" t="n">
        <f aca="false">IF(ISERROR(Q1!H98+Q2!H98+Q3!H98+Q4!H98)," ",(Q1!H98+Q2!H98+Q3!H98+Q4!H98))</f>
        <v>0</v>
      </c>
      <c r="J98" s="184" t="n">
        <f aca="false">IF(ISERROR(Q1!I98+Q2!I98+Q3!I98+Q4!I98)," ",(Q1!I98+Q2!I98+Q3!I98+Q4!I98))</f>
        <v>0</v>
      </c>
      <c r="K98" s="185" t="n">
        <f aca="false">IF(ISERROR(Q1!J98+Q2!J98+Q3!J98+Q4!J98)," ",(Q1!J98+Q2!J98+Q3!J98+Q4!J98))</f>
        <v>0</v>
      </c>
      <c r="L98" s="178" t="n">
        <f aca="false">IF(ISERROR(V98*T98),"",V98*T98)</f>
        <v>0</v>
      </c>
      <c r="M98" s="178" t="str">
        <f aca="false">IF(ISERROR(W98*U98),"",W98*U98)</f>
        <v/>
      </c>
      <c r="N98" s="178" t="n">
        <f aca="false">IF(ISERROR(T98-L98),"",T98-L98)</f>
        <v>0</v>
      </c>
      <c r="O98" s="178" t="n">
        <v>0.0001</v>
      </c>
      <c r="P98" s="179" t="n">
        <f aca="false">N98+O98</f>
        <v>0.0001</v>
      </c>
      <c r="Q98" s="179" t="str">
        <f aca="false">IF(ISERROR(U98-M98),"",U98-M98)</f>
        <v/>
      </c>
      <c r="R98" s="180" t="n">
        <f aca="false">IF(ISERROR(I98+J98),"",I98+J98)</f>
        <v>0</v>
      </c>
      <c r="S98" s="179" t="n">
        <f aca="false">IF(ISERROR('YR P'!C97+'YR P'!F97),"",'YR P'!C97+'YR P'!F97)</f>
        <v>0</v>
      </c>
      <c r="T98" s="179" t="n">
        <f aca="false">IF(ISERROR('YR P'!C97+'YR P'!D97+'YR P'!F97+'YR P'!G97),"",'YR P'!C97+'YR P'!D97+'YR P'!F97+'YR P'!G97)</f>
        <v>0</v>
      </c>
      <c r="U98" s="181" t="n">
        <f aca="false">IF(ISERROR('YR P'!E97+'YR P'!H97),"",'YR P'!E97+'YR P'!H97)</f>
        <v>0</v>
      </c>
      <c r="V98" s="181" t="n">
        <f aca="false">IF(ISERROR(G98/(D98+E98+O98)),"",G98/(D98+E98+O98))</f>
        <v>0</v>
      </c>
      <c r="W98" s="181" t="str">
        <f aca="false">IF(ISERROR(R98/F98),"",R98/F98)</f>
        <v/>
      </c>
      <c r="X98" s="101" t="n">
        <f aca="false">D98+E98+F98</f>
        <v>0</v>
      </c>
    </row>
    <row r="99" s="102" customFormat="true" ht="24.95" hidden="false" customHeight="true" outlineLevel="0" collapsed="false">
      <c r="A99" s="103" t="str">
        <f aca="false">Q1!A99</f>
        <v> </v>
      </c>
      <c r="B99" s="103" t="str">
        <f aca="false">Q1!A99</f>
        <v> </v>
      </c>
      <c r="C99" s="182" t="str">
        <f aca="false">Q1!B99</f>
        <v> </v>
      </c>
      <c r="D99" s="183" t="n">
        <f aca="false">IF(ISERROR(Q1!C99+Q2!C99+Q3!C99+Q4!C99)," ",(Q1!C99+Q2!C99+Q3!C99+Q4!C99))</f>
        <v>0</v>
      </c>
      <c r="E99" s="184" t="n">
        <f aca="false">IF(ISERROR(Q1!D99+Q2!D99+Q3!D99+Q4!D99)," ",(Q1!D99+Q2!D99+Q3!D99+Q4!D99))</f>
        <v>0</v>
      </c>
      <c r="F99" s="184" t="n">
        <f aca="false">IF(ISERROR(Q1!E99+Q2!E99+Q3!E99+Q4!E99)," ",(Q1!E99+Q2!E99+Q3!E99+Q4!E99))</f>
        <v>0</v>
      </c>
      <c r="G99" s="184" t="n">
        <f aca="false">IF(ISERROR(Q1!F99+Q2!F99+Q3!F99+Q4!F99)," ",(Q1!F99+Q2!F99+Q3!F99+Q4!F99))</f>
        <v>0</v>
      </c>
      <c r="H99" s="184" t="n">
        <f aca="false">IF(ISERROR(Q1!G99+Q2!G99+Q3!G99+Q4!G99)," ",(Q1!G99+Q2!G99+Q3!G99+Q4!G99))</f>
        <v>0</v>
      </c>
      <c r="I99" s="184" t="n">
        <f aca="false">IF(ISERROR(Q1!H99+Q2!H99+Q3!H99+Q4!H99)," ",(Q1!H99+Q2!H99+Q3!H99+Q4!H99))</f>
        <v>0</v>
      </c>
      <c r="J99" s="184" t="n">
        <f aca="false">IF(ISERROR(Q1!I99+Q2!I99+Q3!I99+Q4!I99)," ",(Q1!I99+Q2!I99+Q3!I99+Q4!I99))</f>
        <v>0</v>
      </c>
      <c r="K99" s="185" t="n">
        <f aca="false">IF(ISERROR(Q1!J99+Q2!J99+Q3!J99+Q4!J99)," ",(Q1!J99+Q2!J99+Q3!J99+Q4!J99))</f>
        <v>0</v>
      </c>
      <c r="L99" s="178" t="n">
        <f aca="false">IF(ISERROR(V99*T99),"",V99*T99)</f>
        <v>0</v>
      </c>
      <c r="M99" s="178" t="str">
        <f aca="false">IF(ISERROR(W99*U99),"",W99*U99)</f>
        <v/>
      </c>
      <c r="N99" s="178" t="n">
        <f aca="false">IF(ISERROR(T99-L99),"",T99-L99)</f>
        <v>0</v>
      </c>
      <c r="O99" s="178" t="n">
        <v>0.0001</v>
      </c>
      <c r="P99" s="179" t="n">
        <f aca="false">N99+O99</f>
        <v>0.0001</v>
      </c>
      <c r="Q99" s="179" t="str">
        <f aca="false">IF(ISERROR(U99-M99),"",U99-M99)</f>
        <v/>
      </c>
      <c r="R99" s="180" t="n">
        <f aca="false">IF(ISERROR(I99+J99),"",I99+J99)</f>
        <v>0</v>
      </c>
      <c r="S99" s="179" t="n">
        <f aca="false">IF(ISERROR('YR P'!C98+'YR P'!F98),"",'YR P'!C98+'YR P'!F98)</f>
        <v>0</v>
      </c>
      <c r="T99" s="179" t="n">
        <f aca="false">IF(ISERROR('YR P'!C98+'YR P'!D98+'YR P'!F98+'YR P'!G98),"",'YR P'!C98+'YR P'!D98+'YR P'!F98+'YR P'!G98)</f>
        <v>0</v>
      </c>
      <c r="U99" s="181" t="n">
        <f aca="false">IF(ISERROR('YR P'!E98+'YR P'!H98),"",'YR P'!E98+'YR P'!H98)</f>
        <v>0</v>
      </c>
      <c r="V99" s="181" t="n">
        <f aca="false">IF(ISERROR(G99/(D99+E99+O99)),"",G99/(D99+E99+O99))</f>
        <v>0</v>
      </c>
      <c r="W99" s="181" t="str">
        <f aca="false">IF(ISERROR(R99/F99),"",R99/F99)</f>
        <v/>
      </c>
      <c r="X99" s="101" t="n">
        <f aca="false">D99+E99+F99</f>
        <v>0</v>
      </c>
    </row>
    <row r="100" s="102" customFormat="true" ht="24.95" hidden="false" customHeight="true" outlineLevel="0" collapsed="false">
      <c r="A100" s="103" t="str">
        <f aca="false">Q1!A100</f>
        <v> </v>
      </c>
      <c r="B100" s="103" t="str">
        <f aca="false">Q1!A100</f>
        <v> </v>
      </c>
      <c r="C100" s="182" t="str">
        <f aca="false">Q1!B100</f>
        <v> </v>
      </c>
      <c r="D100" s="183" t="n">
        <f aca="false">IF(ISERROR(Q1!C100+Q2!C100+Q3!C100+Q4!C100)," ",(Q1!C100+Q2!C100+Q3!C100+Q4!C100))</f>
        <v>0</v>
      </c>
      <c r="E100" s="184" t="n">
        <f aca="false">IF(ISERROR(Q1!D100+Q2!D100+Q3!D100+Q4!D100)," ",(Q1!D100+Q2!D100+Q3!D100+Q4!D100))</f>
        <v>0</v>
      </c>
      <c r="F100" s="184" t="n">
        <f aca="false">IF(ISERROR(Q1!E100+Q2!E100+Q3!E100+Q4!E100)," ",(Q1!E100+Q2!E100+Q3!E100+Q4!E100))</f>
        <v>0</v>
      </c>
      <c r="G100" s="184" t="n">
        <f aca="false">IF(ISERROR(Q1!F100+Q2!F100+Q3!F100+Q4!F100)," ",(Q1!F100+Q2!F100+Q3!F100+Q4!F100))</f>
        <v>0</v>
      </c>
      <c r="H100" s="184" t="n">
        <f aca="false">IF(ISERROR(Q1!G100+Q2!G100+Q3!G100+Q4!G100)," ",(Q1!G100+Q2!G100+Q3!G100+Q4!G100))</f>
        <v>0</v>
      </c>
      <c r="I100" s="184" t="n">
        <f aca="false">IF(ISERROR(Q1!H100+Q2!H100+Q3!H100+Q4!H100)," ",(Q1!H100+Q2!H100+Q3!H100+Q4!H100))</f>
        <v>0</v>
      </c>
      <c r="J100" s="184" t="n">
        <f aca="false">IF(ISERROR(Q1!I100+Q2!I100+Q3!I100+Q4!I100)," ",(Q1!I100+Q2!I100+Q3!I100+Q4!I100))</f>
        <v>0</v>
      </c>
      <c r="K100" s="185" t="n">
        <f aca="false">IF(ISERROR(Q1!J100+Q2!J100+Q3!J100+Q4!J100)," ",(Q1!J100+Q2!J100+Q3!J100+Q4!J100))</f>
        <v>0</v>
      </c>
      <c r="L100" s="178" t="n">
        <f aca="false">IF(ISERROR(V100*T100),"",V100*T100)</f>
        <v>0</v>
      </c>
      <c r="M100" s="178" t="str">
        <f aca="false">IF(ISERROR(W100*U100),"",W100*U100)</f>
        <v/>
      </c>
      <c r="N100" s="178" t="n">
        <f aca="false">IF(ISERROR(T100-L100),"",T100-L100)</f>
        <v>0</v>
      </c>
      <c r="O100" s="178" t="n">
        <v>0.0001</v>
      </c>
      <c r="P100" s="179" t="n">
        <f aca="false">N100+O100</f>
        <v>0.0001</v>
      </c>
      <c r="Q100" s="179" t="str">
        <f aca="false">IF(ISERROR(U100-M100),"",U100-M100)</f>
        <v/>
      </c>
      <c r="R100" s="180" t="n">
        <f aca="false">IF(ISERROR(I100+J100),"",I100+J100)</f>
        <v>0</v>
      </c>
      <c r="S100" s="179" t="n">
        <f aca="false">IF(ISERROR('YR P'!C99+'YR P'!F99),"",'YR P'!C99+'YR P'!F99)</f>
        <v>0</v>
      </c>
      <c r="T100" s="179" t="n">
        <f aca="false">IF(ISERROR('YR P'!C99+'YR P'!D99+'YR P'!F99+'YR P'!G99),"",'YR P'!C99+'YR P'!D99+'YR P'!F99+'YR P'!G99)</f>
        <v>0</v>
      </c>
      <c r="U100" s="181" t="n">
        <f aca="false">IF(ISERROR('YR P'!E99+'YR P'!H99),"",'YR P'!E99+'YR P'!H99)</f>
        <v>0</v>
      </c>
      <c r="V100" s="181" t="n">
        <f aca="false">IF(ISERROR(G100/(D100+E100+O100)),"",G100/(D100+E100+O100))</f>
        <v>0</v>
      </c>
      <c r="W100" s="181" t="str">
        <f aca="false">IF(ISERROR(R100/F100),"",R100/F100)</f>
        <v/>
      </c>
      <c r="X100" s="101" t="n">
        <f aca="false">D100+E100+F100</f>
        <v>0</v>
      </c>
    </row>
    <row r="101" s="102" customFormat="true" ht="24.95" hidden="false" customHeight="true" outlineLevel="0" collapsed="false">
      <c r="A101" s="103" t="str">
        <f aca="false">Q1!A101</f>
        <v> </v>
      </c>
      <c r="B101" s="103" t="str">
        <f aca="false">Q1!A101</f>
        <v> </v>
      </c>
      <c r="C101" s="182" t="str">
        <f aca="false">Q1!B101</f>
        <v> </v>
      </c>
      <c r="D101" s="183" t="n">
        <f aca="false">IF(ISERROR(Q1!C101+Q2!C101+Q3!C101+Q4!C101)," ",(Q1!C101+Q2!C101+Q3!C101+Q4!C101))</f>
        <v>0</v>
      </c>
      <c r="E101" s="184" t="n">
        <f aca="false">IF(ISERROR(Q1!D101+Q2!D101+Q3!D101+Q4!D101)," ",(Q1!D101+Q2!D101+Q3!D101+Q4!D101))</f>
        <v>0</v>
      </c>
      <c r="F101" s="184" t="n">
        <f aca="false">IF(ISERROR(Q1!E101+Q2!E101+Q3!E101+Q4!E101)," ",(Q1!E101+Q2!E101+Q3!E101+Q4!E101))</f>
        <v>0</v>
      </c>
      <c r="G101" s="184" t="n">
        <f aca="false">IF(ISERROR(Q1!F101+Q2!F101+Q3!F101+Q4!F101)," ",(Q1!F101+Q2!F101+Q3!F101+Q4!F101))</f>
        <v>0</v>
      </c>
      <c r="H101" s="184" t="n">
        <f aca="false">IF(ISERROR(Q1!G101+Q2!G101+Q3!G101+Q4!G101)," ",(Q1!G101+Q2!G101+Q3!G101+Q4!G101))</f>
        <v>0</v>
      </c>
      <c r="I101" s="184" t="n">
        <f aca="false">IF(ISERROR(Q1!H101+Q2!H101+Q3!H101+Q4!H101)," ",(Q1!H101+Q2!H101+Q3!H101+Q4!H101))</f>
        <v>0</v>
      </c>
      <c r="J101" s="184" t="n">
        <f aca="false">IF(ISERROR(Q1!I101+Q2!I101+Q3!I101+Q4!I101)," ",(Q1!I101+Q2!I101+Q3!I101+Q4!I101))</f>
        <v>0</v>
      </c>
      <c r="K101" s="185" t="n">
        <f aca="false">IF(ISERROR(Q1!J101+Q2!J101+Q3!J101+Q4!J101)," ",(Q1!J101+Q2!J101+Q3!J101+Q4!J101))</f>
        <v>0</v>
      </c>
      <c r="L101" s="178" t="n">
        <f aca="false">IF(ISERROR(V101*T101),"",V101*T101)</f>
        <v>0</v>
      </c>
      <c r="M101" s="178" t="str">
        <f aca="false">IF(ISERROR(W101*U101),"",W101*U101)</f>
        <v/>
      </c>
      <c r="N101" s="178" t="n">
        <f aca="false">IF(ISERROR(T101-L101),"",T101-L101)</f>
        <v>0</v>
      </c>
      <c r="O101" s="178" t="n">
        <v>0.0001</v>
      </c>
      <c r="P101" s="179" t="n">
        <f aca="false">N101+O101</f>
        <v>0.0001</v>
      </c>
      <c r="Q101" s="179" t="str">
        <f aca="false">IF(ISERROR(U101-M101),"",U101-M101)</f>
        <v/>
      </c>
      <c r="R101" s="180" t="n">
        <f aca="false">IF(ISERROR(I101+J101),"",I101+J101)</f>
        <v>0</v>
      </c>
      <c r="S101" s="179" t="n">
        <f aca="false">IF(ISERROR('YR P'!C100+'YR P'!F100),"",'YR P'!C100+'YR P'!F100)</f>
        <v>0</v>
      </c>
      <c r="T101" s="179" t="n">
        <f aca="false">IF(ISERROR('YR P'!C100+'YR P'!D100+'YR P'!F100+'YR P'!G100),"",'YR P'!C100+'YR P'!D100+'YR P'!F100+'YR P'!G100)</f>
        <v>0</v>
      </c>
      <c r="U101" s="181" t="n">
        <f aca="false">IF(ISERROR('YR P'!E100+'YR P'!H100),"",'YR P'!E100+'YR P'!H100)</f>
        <v>0</v>
      </c>
      <c r="V101" s="181" t="n">
        <f aca="false">IF(ISERROR(G101/(D101+E101+O101)),"",G101/(D101+E101+O101))</f>
        <v>0</v>
      </c>
      <c r="W101" s="181" t="str">
        <f aca="false">IF(ISERROR(R101/F101),"",R101/F101)</f>
        <v/>
      </c>
      <c r="X101" s="101" t="n">
        <f aca="false">D101+E101+F101</f>
        <v>0</v>
      </c>
    </row>
    <row r="102" s="102" customFormat="true" ht="24.95" hidden="false" customHeight="true" outlineLevel="0" collapsed="false">
      <c r="A102" s="103" t="str">
        <f aca="false">Q1!A102</f>
        <v> </v>
      </c>
      <c r="B102" s="103" t="str">
        <f aca="false">Q1!A102</f>
        <v> </v>
      </c>
      <c r="C102" s="182" t="str">
        <f aca="false">Q1!B102</f>
        <v> </v>
      </c>
      <c r="D102" s="183" t="n">
        <f aca="false">IF(ISERROR(Q1!C102+Q2!C102+Q3!C102+Q4!C102)," ",(Q1!C102+Q2!C102+Q3!C102+Q4!C102))</f>
        <v>0</v>
      </c>
      <c r="E102" s="184" t="n">
        <f aca="false">IF(ISERROR(Q1!D102+Q2!D102+Q3!D102+Q4!D102)," ",(Q1!D102+Q2!D102+Q3!D102+Q4!D102))</f>
        <v>0</v>
      </c>
      <c r="F102" s="184" t="n">
        <f aca="false">IF(ISERROR(Q1!E102+Q2!E102+Q3!E102+Q4!E102)," ",(Q1!E102+Q2!E102+Q3!E102+Q4!E102))</f>
        <v>0</v>
      </c>
      <c r="G102" s="184" t="n">
        <f aca="false">IF(ISERROR(Q1!F102+Q2!F102+Q3!F102+Q4!F102)," ",(Q1!F102+Q2!F102+Q3!F102+Q4!F102))</f>
        <v>0</v>
      </c>
      <c r="H102" s="184" t="n">
        <f aca="false">IF(ISERROR(Q1!G102+Q2!G102+Q3!G102+Q4!G102)," ",(Q1!G102+Q2!G102+Q3!G102+Q4!G102))</f>
        <v>0</v>
      </c>
      <c r="I102" s="184" t="n">
        <f aca="false">IF(ISERROR(Q1!H102+Q2!H102+Q3!H102+Q4!H102)," ",(Q1!H102+Q2!H102+Q3!H102+Q4!H102))</f>
        <v>0</v>
      </c>
      <c r="J102" s="184" t="n">
        <f aca="false">IF(ISERROR(Q1!I102+Q2!I102+Q3!I102+Q4!I102)," ",(Q1!I102+Q2!I102+Q3!I102+Q4!I102))</f>
        <v>0</v>
      </c>
      <c r="K102" s="185" t="n">
        <f aca="false">IF(ISERROR(Q1!J102+Q2!J102+Q3!J102+Q4!J102)," ",(Q1!J102+Q2!J102+Q3!J102+Q4!J102))</f>
        <v>0</v>
      </c>
      <c r="L102" s="178" t="n">
        <f aca="false">IF(ISERROR(V102*T102),"",V102*T102)</f>
        <v>0</v>
      </c>
      <c r="M102" s="178" t="str">
        <f aca="false">IF(ISERROR(W102*U102),"",W102*U102)</f>
        <v/>
      </c>
      <c r="N102" s="178" t="n">
        <f aca="false">IF(ISERROR(T102-L102),"",T102-L102)</f>
        <v>0</v>
      </c>
      <c r="O102" s="178" t="n">
        <v>0.0001</v>
      </c>
      <c r="P102" s="179" t="n">
        <f aca="false">N102+O102</f>
        <v>0.0001</v>
      </c>
      <c r="Q102" s="179" t="str">
        <f aca="false">IF(ISERROR(U102-M102),"",U102-M102)</f>
        <v/>
      </c>
      <c r="R102" s="180" t="n">
        <f aca="false">IF(ISERROR(I102+J102),"",I102+J102)</f>
        <v>0</v>
      </c>
      <c r="S102" s="179" t="n">
        <f aca="false">IF(ISERROR('YR P'!C101+'YR P'!F101),"",'YR P'!C101+'YR P'!F101)</f>
        <v>0</v>
      </c>
      <c r="T102" s="179" t="n">
        <f aca="false">IF(ISERROR('YR P'!C101+'YR P'!D101+'YR P'!F101+'YR P'!G101),"",'YR P'!C101+'YR P'!D101+'YR P'!F101+'YR P'!G101)</f>
        <v>0</v>
      </c>
      <c r="U102" s="181" t="n">
        <f aca="false">IF(ISERROR('YR P'!E101+'YR P'!H101),"",'YR P'!E101+'YR P'!H101)</f>
        <v>0</v>
      </c>
      <c r="V102" s="181" t="n">
        <f aca="false">IF(ISERROR(G102/(D102+E102+O102)),"",G102/(D102+E102+O102))</f>
        <v>0</v>
      </c>
      <c r="W102" s="181" t="str">
        <f aca="false">IF(ISERROR(R102/F102),"",R102/F102)</f>
        <v/>
      </c>
      <c r="X102" s="101" t="n">
        <f aca="false">D102+E102+F102</f>
        <v>0</v>
      </c>
    </row>
    <row r="103" s="102" customFormat="true" ht="24.95" hidden="false" customHeight="true" outlineLevel="0" collapsed="false">
      <c r="A103" s="103" t="str">
        <f aca="false">Q1!A103</f>
        <v> </v>
      </c>
      <c r="B103" s="103" t="str">
        <f aca="false">Q1!A103</f>
        <v> </v>
      </c>
      <c r="C103" s="182" t="str">
        <f aca="false">Q1!B103</f>
        <v> </v>
      </c>
      <c r="D103" s="183" t="n">
        <f aca="false">IF(ISERROR(Q1!C103+Q2!C103+Q3!C103+Q4!C103)," ",(Q1!C103+Q2!C103+Q3!C103+Q4!C103))</f>
        <v>0</v>
      </c>
      <c r="E103" s="184" t="n">
        <f aca="false">IF(ISERROR(Q1!D103+Q2!D103+Q3!D103+Q4!D103)," ",(Q1!D103+Q2!D103+Q3!D103+Q4!D103))</f>
        <v>0</v>
      </c>
      <c r="F103" s="184" t="n">
        <f aca="false">IF(ISERROR(Q1!E103+Q2!E103+Q3!E103+Q4!E103)," ",(Q1!E103+Q2!E103+Q3!E103+Q4!E103))</f>
        <v>0</v>
      </c>
      <c r="G103" s="184" t="n">
        <f aca="false">IF(ISERROR(Q1!F103+Q2!F103+Q3!F103+Q4!F103)," ",(Q1!F103+Q2!F103+Q3!F103+Q4!F103))</f>
        <v>0</v>
      </c>
      <c r="H103" s="184" t="n">
        <f aca="false">IF(ISERROR(Q1!G103+Q2!G103+Q3!G103+Q4!G103)," ",(Q1!G103+Q2!G103+Q3!G103+Q4!G103))</f>
        <v>0</v>
      </c>
      <c r="I103" s="184" t="n">
        <f aca="false">IF(ISERROR(Q1!H103+Q2!H103+Q3!H103+Q4!H103)," ",(Q1!H103+Q2!H103+Q3!H103+Q4!H103))</f>
        <v>0</v>
      </c>
      <c r="J103" s="184" t="n">
        <f aca="false">IF(ISERROR(Q1!I103+Q2!I103+Q3!I103+Q4!I103)," ",(Q1!I103+Q2!I103+Q3!I103+Q4!I103))</f>
        <v>0</v>
      </c>
      <c r="K103" s="185" t="n">
        <f aca="false">IF(ISERROR(Q1!J103+Q2!J103+Q3!J103+Q4!J103)," ",(Q1!J103+Q2!J103+Q3!J103+Q4!J103))</f>
        <v>0</v>
      </c>
      <c r="L103" s="178" t="n">
        <f aca="false">IF(ISERROR(V103*T103),"",V103*T103)</f>
        <v>0</v>
      </c>
      <c r="M103" s="178" t="str">
        <f aca="false">IF(ISERROR(W103*U103),"",W103*U103)</f>
        <v/>
      </c>
      <c r="N103" s="178" t="n">
        <f aca="false">IF(ISERROR(T103-L103),"",T103-L103)</f>
        <v>0</v>
      </c>
      <c r="O103" s="178" t="n">
        <v>0.0001</v>
      </c>
      <c r="P103" s="179" t="n">
        <f aca="false">N103+O103</f>
        <v>0.0001</v>
      </c>
      <c r="Q103" s="179" t="str">
        <f aca="false">IF(ISERROR(U103-M103),"",U103-M103)</f>
        <v/>
      </c>
      <c r="R103" s="180" t="n">
        <f aca="false">IF(ISERROR(I103+J103),"",I103+J103)</f>
        <v>0</v>
      </c>
      <c r="S103" s="179" t="n">
        <f aca="false">IF(ISERROR('YR P'!C102+'YR P'!F102),"",'YR P'!C102+'YR P'!F102)</f>
        <v>0</v>
      </c>
      <c r="T103" s="179" t="n">
        <f aca="false">IF(ISERROR('YR P'!C102+'YR P'!D102+'YR P'!F102+'YR P'!G102),"",'YR P'!C102+'YR P'!D102+'YR P'!F102+'YR P'!G102)</f>
        <v>0</v>
      </c>
      <c r="U103" s="181" t="n">
        <f aca="false">IF(ISERROR('YR P'!E102+'YR P'!H102),"",'YR P'!E102+'YR P'!H102)</f>
        <v>0</v>
      </c>
      <c r="V103" s="181" t="n">
        <f aca="false">IF(ISERROR(G103/(D103+E103+O103)),"",G103/(D103+E103+O103))</f>
        <v>0</v>
      </c>
      <c r="W103" s="181" t="str">
        <f aca="false">IF(ISERROR(R103/F103),"",R103/F103)</f>
        <v/>
      </c>
      <c r="X103" s="101" t="n">
        <f aca="false">D103+E103+F103</f>
        <v>0</v>
      </c>
    </row>
    <row r="104" s="102" customFormat="true" ht="24.95" hidden="false" customHeight="true" outlineLevel="0" collapsed="false">
      <c r="A104" s="103" t="str">
        <f aca="false">Q1!A104</f>
        <v> </v>
      </c>
      <c r="B104" s="103" t="str">
        <f aca="false">Q1!A104</f>
        <v> </v>
      </c>
      <c r="C104" s="182" t="str">
        <f aca="false">Q1!B104</f>
        <v> </v>
      </c>
      <c r="D104" s="183" t="n">
        <f aca="false">IF(ISERROR(Q1!C104+Q2!C104+Q3!C104+Q4!C104)," ",(Q1!C104+Q2!C104+Q3!C104+Q4!C104))</f>
        <v>0</v>
      </c>
      <c r="E104" s="184" t="n">
        <f aca="false">IF(ISERROR(Q1!D104+Q2!D104+Q3!D104+Q4!D104)," ",(Q1!D104+Q2!D104+Q3!D104+Q4!D104))</f>
        <v>0</v>
      </c>
      <c r="F104" s="184" t="n">
        <f aca="false">IF(ISERROR(Q1!E104+Q2!E104+Q3!E104+Q4!E104)," ",(Q1!E104+Q2!E104+Q3!E104+Q4!E104))</f>
        <v>0</v>
      </c>
      <c r="G104" s="184" t="n">
        <f aca="false">IF(ISERROR(Q1!F104+Q2!F104+Q3!F104+Q4!F104)," ",(Q1!F104+Q2!F104+Q3!F104+Q4!F104))</f>
        <v>0</v>
      </c>
      <c r="H104" s="184" t="n">
        <f aca="false">IF(ISERROR(Q1!G104+Q2!G104+Q3!G104+Q4!G104)," ",(Q1!G104+Q2!G104+Q3!G104+Q4!G104))</f>
        <v>0</v>
      </c>
      <c r="I104" s="184" t="n">
        <f aca="false">IF(ISERROR(Q1!H104+Q2!H104+Q3!H104+Q4!H104)," ",(Q1!H104+Q2!H104+Q3!H104+Q4!H104))</f>
        <v>0</v>
      </c>
      <c r="J104" s="184" t="n">
        <f aca="false">IF(ISERROR(Q1!I104+Q2!I104+Q3!I104+Q4!I104)," ",(Q1!I104+Q2!I104+Q3!I104+Q4!I104))</f>
        <v>0</v>
      </c>
      <c r="K104" s="185" t="n">
        <f aca="false">IF(ISERROR(Q1!J104+Q2!J104+Q3!J104+Q4!J104)," ",(Q1!J104+Q2!J104+Q3!J104+Q4!J104))</f>
        <v>0</v>
      </c>
      <c r="L104" s="178" t="n">
        <f aca="false">IF(ISERROR(V104*T104),"",V104*T104)</f>
        <v>0</v>
      </c>
      <c r="M104" s="178" t="str">
        <f aca="false">IF(ISERROR(W104*U104),"",W104*U104)</f>
        <v/>
      </c>
      <c r="N104" s="178" t="n">
        <f aca="false">IF(ISERROR(T104-L104),"",T104-L104)</f>
        <v>0</v>
      </c>
      <c r="O104" s="178" t="n">
        <v>0.0001</v>
      </c>
      <c r="P104" s="179" t="n">
        <f aca="false">N104+O104</f>
        <v>0.0001</v>
      </c>
      <c r="Q104" s="179" t="str">
        <f aca="false">IF(ISERROR(U104-M104),"",U104-M104)</f>
        <v/>
      </c>
      <c r="R104" s="180" t="n">
        <f aca="false">IF(ISERROR(I104+J104),"",I104+J104)</f>
        <v>0</v>
      </c>
      <c r="S104" s="179" t="n">
        <f aca="false">IF(ISERROR('YR P'!C103+'YR P'!F103),"",'YR P'!C103+'YR P'!F103)</f>
        <v>0</v>
      </c>
      <c r="T104" s="179" t="n">
        <f aca="false">IF(ISERROR('YR P'!C103+'YR P'!D103+'YR P'!F103+'YR P'!G103),"",'YR P'!C103+'YR P'!D103+'YR P'!F103+'YR P'!G103)</f>
        <v>0</v>
      </c>
      <c r="U104" s="181" t="n">
        <f aca="false">IF(ISERROR('YR P'!E103+'YR P'!H103),"",'YR P'!E103+'YR P'!H103)</f>
        <v>0</v>
      </c>
      <c r="V104" s="181" t="n">
        <f aca="false">IF(ISERROR(G104/(D104+E104+O104)),"",G104/(D104+E104+O104))</f>
        <v>0</v>
      </c>
      <c r="W104" s="181" t="str">
        <f aca="false">IF(ISERROR(R104/F104),"",R104/F104)</f>
        <v/>
      </c>
      <c r="X104" s="101" t="n">
        <f aca="false">D104+E104+F104</f>
        <v>0</v>
      </c>
    </row>
    <row r="105" s="102" customFormat="true" ht="24.95" hidden="false" customHeight="true" outlineLevel="0" collapsed="false">
      <c r="A105" s="103" t="str">
        <f aca="false">Q1!A105</f>
        <v> </v>
      </c>
      <c r="B105" s="103" t="str">
        <f aca="false">Q1!A105</f>
        <v> </v>
      </c>
      <c r="C105" s="182" t="str">
        <f aca="false">Q1!B105</f>
        <v> </v>
      </c>
      <c r="D105" s="183" t="n">
        <f aca="false">IF(ISERROR(Q1!C105+Q2!C105+Q3!C105+Q4!C105)," ",(Q1!C105+Q2!C105+Q3!C105+Q4!C105))</f>
        <v>0</v>
      </c>
      <c r="E105" s="184" t="n">
        <f aca="false">IF(ISERROR(Q1!D105+Q2!D105+Q3!D105+Q4!D105)," ",(Q1!D105+Q2!D105+Q3!D105+Q4!D105))</f>
        <v>0</v>
      </c>
      <c r="F105" s="184" t="n">
        <f aca="false">IF(ISERROR(Q1!E105+Q2!E105+Q3!E105+Q4!E105)," ",(Q1!E105+Q2!E105+Q3!E105+Q4!E105))</f>
        <v>0</v>
      </c>
      <c r="G105" s="184" t="n">
        <f aca="false">IF(ISERROR(Q1!F105+Q2!F105+Q3!F105+Q4!F105)," ",(Q1!F105+Q2!F105+Q3!F105+Q4!F105))</f>
        <v>0</v>
      </c>
      <c r="H105" s="184" t="n">
        <f aca="false">IF(ISERROR(Q1!G105+Q2!G105+Q3!G105+Q4!G105)," ",(Q1!G105+Q2!G105+Q3!G105+Q4!G105))</f>
        <v>0</v>
      </c>
      <c r="I105" s="184" t="n">
        <f aca="false">IF(ISERROR(Q1!H105+Q2!H105+Q3!H105+Q4!H105)," ",(Q1!H105+Q2!H105+Q3!H105+Q4!H105))</f>
        <v>0</v>
      </c>
      <c r="J105" s="184" t="n">
        <f aca="false">IF(ISERROR(Q1!I105+Q2!I105+Q3!I105+Q4!I105)," ",(Q1!I105+Q2!I105+Q3!I105+Q4!I105))</f>
        <v>0</v>
      </c>
      <c r="K105" s="185" t="n">
        <f aca="false">IF(ISERROR(Q1!J105+Q2!J105+Q3!J105+Q4!J105)," ",(Q1!J105+Q2!J105+Q3!J105+Q4!J105))</f>
        <v>0</v>
      </c>
      <c r="L105" s="178" t="n">
        <f aca="false">IF(ISERROR(V105*T105),"",V105*T105)</f>
        <v>0</v>
      </c>
      <c r="M105" s="178" t="str">
        <f aca="false">IF(ISERROR(W105*U105),"",W105*U105)</f>
        <v/>
      </c>
      <c r="N105" s="178" t="n">
        <f aca="false">IF(ISERROR(T105-L105),"",T105-L105)</f>
        <v>0</v>
      </c>
      <c r="O105" s="178" t="n">
        <v>0.0001</v>
      </c>
      <c r="P105" s="179" t="n">
        <f aca="false">N105+O105</f>
        <v>0.0001</v>
      </c>
      <c r="Q105" s="179" t="str">
        <f aca="false">IF(ISERROR(U105-M105),"",U105-M105)</f>
        <v/>
      </c>
      <c r="R105" s="180" t="n">
        <f aca="false">IF(ISERROR(I105+J105),"",I105+J105)</f>
        <v>0</v>
      </c>
      <c r="S105" s="179" t="n">
        <f aca="false">IF(ISERROR('YR P'!C104+'YR P'!F104),"",'YR P'!C104+'YR P'!F104)</f>
        <v>0</v>
      </c>
      <c r="T105" s="179" t="n">
        <f aca="false">IF(ISERROR('YR P'!C104+'YR P'!D104+'YR P'!F104+'YR P'!G104),"",'YR P'!C104+'YR P'!D104+'YR P'!F104+'YR P'!G104)</f>
        <v>0</v>
      </c>
      <c r="U105" s="181" t="n">
        <f aca="false">IF(ISERROR('YR P'!E104+'YR P'!H104),"",'YR P'!E104+'YR P'!H104)</f>
        <v>0</v>
      </c>
      <c r="V105" s="181" t="n">
        <f aca="false">IF(ISERROR(G105/(D105+E105+O105)),"",G105/(D105+E105+O105))</f>
        <v>0</v>
      </c>
      <c r="W105" s="181" t="str">
        <f aca="false">IF(ISERROR(R105/F105),"",R105/F105)</f>
        <v/>
      </c>
      <c r="X105" s="101" t="n">
        <f aca="false">D105+E105+F105</f>
        <v>0</v>
      </c>
    </row>
    <row r="106" s="102" customFormat="true" ht="24.95" hidden="false" customHeight="true" outlineLevel="0" collapsed="false">
      <c r="A106" s="103" t="str">
        <f aca="false">Q1!A106</f>
        <v> </v>
      </c>
      <c r="B106" s="103" t="str">
        <f aca="false">Q1!A106</f>
        <v> </v>
      </c>
      <c r="C106" s="182" t="str">
        <f aca="false">Q1!B106</f>
        <v> </v>
      </c>
      <c r="D106" s="183" t="n">
        <f aca="false">IF(ISERROR(Q1!C106+Q2!C106+Q3!C106+Q4!C106)," ",(Q1!C106+Q2!C106+Q3!C106+Q4!C106))</f>
        <v>0</v>
      </c>
      <c r="E106" s="184" t="n">
        <f aca="false">IF(ISERROR(Q1!D106+Q2!D106+Q3!D106+Q4!D106)," ",(Q1!D106+Q2!D106+Q3!D106+Q4!D106))</f>
        <v>0</v>
      </c>
      <c r="F106" s="184" t="n">
        <f aca="false">IF(ISERROR(Q1!E106+Q2!E106+Q3!E106+Q4!E106)," ",(Q1!E106+Q2!E106+Q3!E106+Q4!E106))</f>
        <v>0</v>
      </c>
      <c r="G106" s="184" t="n">
        <f aca="false">IF(ISERROR(Q1!F106+Q2!F106+Q3!F106+Q4!F106)," ",(Q1!F106+Q2!F106+Q3!F106+Q4!F106))</f>
        <v>0</v>
      </c>
      <c r="H106" s="184" t="n">
        <f aca="false">IF(ISERROR(Q1!G106+Q2!G106+Q3!G106+Q4!G106)," ",(Q1!G106+Q2!G106+Q3!G106+Q4!G106))</f>
        <v>0</v>
      </c>
      <c r="I106" s="184" t="n">
        <f aca="false">IF(ISERROR(Q1!H106+Q2!H106+Q3!H106+Q4!H106)," ",(Q1!H106+Q2!H106+Q3!H106+Q4!H106))</f>
        <v>0</v>
      </c>
      <c r="J106" s="184" t="n">
        <f aca="false">IF(ISERROR(Q1!I106+Q2!I106+Q3!I106+Q4!I106)," ",(Q1!I106+Q2!I106+Q3!I106+Q4!I106))</f>
        <v>0</v>
      </c>
      <c r="K106" s="185" t="n">
        <f aca="false">IF(ISERROR(Q1!J106+Q2!J106+Q3!J106+Q4!J106)," ",(Q1!J106+Q2!J106+Q3!J106+Q4!J106))</f>
        <v>0</v>
      </c>
      <c r="L106" s="178" t="n">
        <f aca="false">IF(ISERROR(V106*T106),"",V106*T106)</f>
        <v>0</v>
      </c>
      <c r="M106" s="178" t="str">
        <f aca="false">IF(ISERROR(W106*U106),"",W106*U106)</f>
        <v/>
      </c>
      <c r="N106" s="178" t="n">
        <f aca="false">IF(ISERROR(T106-L106),"",T106-L106)</f>
        <v>0</v>
      </c>
      <c r="O106" s="178" t="n">
        <v>0.0001</v>
      </c>
      <c r="P106" s="179" t="n">
        <f aca="false">N106+O106</f>
        <v>0.0001</v>
      </c>
      <c r="Q106" s="179" t="str">
        <f aca="false">IF(ISERROR(U106-M106),"",U106-M106)</f>
        <v/>
      </c>
      <c r="R106" s="180" t="n">
        <f aca="false">IF(ISERROR(I106+J106),"",I106+J106)</f>
        <v>0</v>
      </c>
      <c r="S106" s="179" t="n">
        <f aca="false">IF(ISERROR('YR P'!C105+'YR P'!F105),"",'YR P'!C105+'YR P'!F105)</f>
        <v>0</v>
      </c>
      <c r="T106" s="179" t="n">
        <f aca="false">IF(ISERROR('YR P'!C105+'YR P'!D105+'YR P'!F105+'YR P'!G105),"",'YR P'!C105+'YR P'!D105+'YR P'!F105+'YR P'!G105)</f>
        <v>0</v>
      </c>
      <c r="U106" s="181" t="n">
        <f aca="false">IF(ISERROR('YR P'!E105+'YR P'!H105),"",'YR P'!E105+'YR P'!H105)</f>
        <v>0</v>
      </c>
      <c r="V106" s="181" t="n">
        <f aca="false">IF(ISERROR(G106/(D106+E106+O106)),"",G106/(D106+E106+O106))</f>
        <v>0</v>
      </c>
      <c r="W106" s="181" t="str">
        <f aca="false">IF(ISERROR(R106/F106),"",R106/F106)</f>
        <v/>
      </c>
      <c r="X106" s="101" t="n">
        <f aca="false">D106+E106+F106</f>
        <v>0</v>
      </c>
    </row>
    <row r="107" s="102" customFormat="true" ht="24.95" hidden="false" customHeight="true" outlineLevel="0" collapsed="false">
      <c r="A107" s="103" t="str">
        <f aca="false">Q1!A107</f>
        <v> </v>
      </c>
      <c r="B107" s="103" t="str">
        <f aca="false">Q1!A107</f>
        <v> </v>
      </c>
      <c r="C107" s="182" t="str">
        <f aca="false">Q1!B107</f>
        <v> </v>
      </c>
      <c r="D107" s="183" t="n">
        <f aca="false">IF(ISERROR(Q1!C107+Q2!C107+Q3!C107+Q4!C107)," ",(Q1!C107+Q2!C107+Q3!C107+Q4!C107))</f>
        <v>0</v>
      </c>
      <c r="E107" s="184" t="n">
        <f aca="false">IF(ISERROR(Q1!D107+Q2!D107+Q3!D107+Q4!D107)," ",(Q1!D107+Q2!D107+Q3!D107+Q4!D107))</f>
        <v>0</v>
      </c>
      <c r="F107" s="184" t="n">
        <f aca="false">IF(ISERROR(Q1!E107+Q2!E107+Q3!E107+Q4!E107)," ",(Q1!E107+Q2!E107+Q3!E107+Q4!E107))</f>
        <v>0</v>
      </c>
      <c r="G107" s="184" t="n">
        <f aca="false">IF(ISERROR(Q1!F107+Q2!F107+Q3!F107+Q4!F107)," ",(Q1!F107+Q2!F107+Q3!F107+Q4!F107))</f>
        <v>0</v>
      </c>
      <c r="H107" s="184" t="n">
        <f aca="false">IF(ISERROR(Q1!G107+Q2!G107+Q3!G107+Q4!G107)," ",(Q1!G107+Q2!G107+Q3!G107+Q4!G107))</f>
        <v>0</v>
      </c>
      <c r="I107" s="184" t="n">
        <f aca="false">IF(ISERROR(Q1!H107+Q2!H107+Q3!H107+Q4!H107)," ",(Q1!H107+Q2!H107+Q3!H107+Q4!H107))</f>
        <v>0</v>
      </c>
      <c r="J107" s="184" t="n">
        <f aca="false">IF(ISERROR(Q1!I107+Q2!I107+Q3!I107+Q4!I107)," ",(Q1!I107+Q2!I107+Q3!I107+Q4!I107))</f>
        <v>0</v>
      </c>
      <c r="K107" s="185" t="n">
        <f aca="false">IF(ISERROR(Q1!J107+Q2!J107+Q3!J107+Q4!J107)," ",(Q1!J107+Q2!J107+Q3!J107+Q4!J107))</f>
        <v>0</v>
      </c>
      <c r="L107" s="178" t="n">
        <f aca="false">IF(ISERROR(V107*T107),"",V107*T107)</f>
        <v>0</v>
      </c>
      <c r="M107" s="178" t="str">
        <f aca="false">IF(ISERROR(W107*U107),"",W107*U107)</f>
        <v/>
      </c>
      <c r="N107" s="178" t="n">
        <f aca="false">IF(ISERROR(T107-L107),"",T107-L107)</f>
        <v>0</v>
      </c>
      <c r="O107" s="178" t="n">
        <v>0.0001</v>
      </c>
      <c r="P107" s="179" t="n">
        <f aca="false">N107+O107</f>
        <v>0.0001</v>
      </c>
      <c r="Q107" s="179" t="str">
        <f aca="false">IF(ISERROR(U107-M107),"",U107-M107)</f>
        <v/>
      </c>
      <c r="R107" s="180" t="n">
        <f aca="false">IF(ISERROR(I107+J107),"",I107+J107)</f>
        <v>0</v>
      </c>
      <c r="S107" s="179" t="n">
        <f aca="false">IF(ISERROR('YR P'!C106+'YR P'!F106),"",'YR P'!C106+'YR P'!F106)</f>
        <v>0</v>
      </c>
      <c r="T107" s="179" t="n">
        <f aca="false">IF(ISERROR('YR P'!C106+'YR P'!D106+'YR P'!F106+'YR P'!G106),"",'YR P'!C106+'YR P'!D106+'YR P'!F106+'YR P'!G106)</f>
        <v>0</v>
      </c>
      <c r="U107" s="181" t="n">
        <f aca="false">IF(ISERROR('YR P'!E106+'YR P'!H106),"",'YR P'!E106+'YR P'!H106)</f>
        <v>0</v>
      </c>
      <c r="V107" s="181" t="n">
        <f aca="false">IF(ISERROR(G107/(D107+E107+O107)),"",G107/(D107+E107+O107))</f>
        <v>0</v>
      </c>
      <c r="W107" s="181" t="str">
        <f aca="false">IF(ISERROR(R107/F107),"",R107/F107)</f>
        <v/>
      </c>
      <c r="X107" s="101" t="n">
        <f aca="false">D107+E107+F107</f>
        <v>0</v>
      </c>
    </row>
    <row r="108" s="102" customFormat="true" ht="24.95" hidden="false" customHeight="true" outlineLevel="0" collapsed="false">
      <c r="A108" s="103" t="str">
        <f aca="false">Q1!A108</f>
        <v> </v>
      </c>
      <c r="B108" s="103" t="str">
        <f aca="false">Q1!A108</f>
        <v> </v>
      </c>
      <c r="C108" s="182" t="str">
        <f aca="false">Q1!B108</f>
        <v> </v>
      </c>
      <c r="D108" s="183" t="n">
        <f aca="false">IF(ISERROR(Q1!C108+Q2!C108+Q3!C108+Q4!C108)," ",(Q1!C108+Q2!C108+Q3!C108+Q4!C108))</f>
        <v>0</v>
      </c>
      <c r="E108" s="184" t="n">
        <f aca="false">IF(ISERROR(Q1!D108+Q2!D108+Q3!D108+Q4!D108)," ",(Q1!D108+Q2!D108+Q3!D108+Q4!D108))</f>
        <v>0</v>
      </c>
      <c r="F108" s="184" t="n">
        <f aca="false">IF(ISERROR(Q1!E108+Q2!E108+Q3!E108+Q4!E108)," ",(Q1!E108+Q2!E108+Q3!E108+Q4!E108))</f>
        <v>0</v>
      </c>
      <c r="G108" s="184" t="n">
        <f aca="false">IF(ISERROR(Q1!F108+Q2!F108+Q3!F108+Q4!F108)," ",(Q1!F108+Q2!F108+Q3!F108+Q4!F108))</f>
        <v>0</v>
      </c>
      <c r="H108" s="184" t="n">
        <f aca="false">IF(ISERROR(Q1!G108+Q2!G108+Q3!G108+Q4!G108)," ",(Q1!G108+Q2!G108+Q3!G108+Q4!G108))</f>
        <v>0</v>
      </c>
      <c r="I108" s="184" t="n">
        <f aca="false">IF(ISERROR(Q1!H108+Q2!H108+Q3!H108+Q4!H108)," ",(Q1!H108+Q2!H108+Q3!H108+Q4!H108))</f>
        <v>0</v>
      </c>
      <c r="J108" s="184" t="n">
        <f aca="false">IF(ISERROR(Q1!I108+Q2!I108+Q3!I108+Q4!I108)," ",(Q1!I108+Q2!I108+Q3!I108+Q4!I108))</f>
        <v>0</v>
      </c>
      <c r="K108" s="185" t="n">
        <f aca="false">IF(ISERROR(Q1!J108+Q2!J108+Q3!J108+Q4!J108)," ",(Q1!J108+Q2!J108+Q3!J108+Q4!J108))</f>
        <v>0</v>
      </c>
      <c r="L108" s="178" t="n">
        <f aca="false">IF(ISERROR(V108*T108),"",V108*T108)</f>
        <v>0</v>
      </c>
      <c r="M108" s="178" t="str">
        <f aca="false">IF(ISERROR(W108*U108),"",W108*U108)</f>
        <v/>
      </c>
      <c r="N108" s="178" t="n">
        <f aca="false">IF(ISERROR(T108-L108),"",T108-L108)</f>
        <v>0</v>
      </c>
      <c r="O108" s="178" t="n">
        <v>0.0001</v>
      </c>
      <c r="P108" s="179" t="n">
        <f aca="false">N108+O108</f>
        <v>0.0001</v>
      </c>
      <c r="Q108" s="179" t="str">
        <f aca="false">IF(ISERROR(U108-M108),"",U108-M108)</f>
        <v/>
      </c>
      <c r="R108" s="180" t="n">
        <f aca="false">IF(ISERROR(I108+J108),"",I108+J108)</f>
        <v>0</v>
      </c>
      <c r="S108" s="179" t="n">
        <f aca="false">IF(ISERROR('YR P'!C107+'YR P'!F107),"",'YR P'!C107+'YR P'!F107)</f>
        <v>0</v>
      </c>
      <c r="T108" s="179" t="n">
        <f aca="false">IF(ISERROR('YR P'!C107+'YR P'!D107+'YR P'!F107+'YR P'!G107),"",'YR P'!C107+'YR P'!D107+'YR P'!F107+'YR P'!G107)</f>
        <v>0</v>
      </c>
      <c r="U108" s="181" t="n">
        <f aca="false">IF(ISERROR('YR P'!E107+'YR P'!H107),"",'YR P'!E107+'YR P'!H107)</f>
        <v>0</v>
      </c>
      <c r="V108" s="181" t="n">
        <f aca="false">IF(ISERROR(G108/(D108+E108+O108)),"",G108/(D108+E108+O108))</f>
        <v>0</v>
      </c>
      <c r="W108" s="181" t="str">
        <f aca="false">IF(ISERROR(R108/F108),"",R108/F108)</f>
        <v/>
      </c>
      <c r="X108" s="101" t="n">
        <f aca="false">D108+E108+F108</f>
        <v>0</v>
      </c>
    </row>
    <row r="109" s="102" customFormat="true" ht="24.95" hidden="false" customHeight="true" outlineLevel="0" collapsed="false">
      <c r="A109" s="103" t="str">
        <f aca="false">Q1!A109</f>
        <v> </v>
      </c>
      <c r="B109" s="103" t="str">
        <f aca="false">Q1!A109</f>
        <v> </v>
      </c>
      <c r="C109" s="182" t="str">
        <f aca="false">Q1!B109</f>
        <v> </v>
      </c>
      <c r="D109" s="183" t="n">
        <f aca="false">IF(ISERROR(Q1!C109+Q2!C109+Q3!C109+Q4!C109)," ",(Q1!C109+Q2!C109+Q3!C109+Q4!C109))</f>
        <v>0</v>
      </c>
      <c r="E109" s="184" t="n">
        <f aca="false">IF(ISERROR(Q1!D109+Q2!D109+Q3!D109+Q4!D109)," ",(Q1!D109+Q2!D109+Q3!D109+Q4!D109))</f>
        <v>0</v>
      </c>
      <c r="F109" s="184" t="n">
        <f aca="false">IF(ISERROR(Q1!E109+Q2!E109+Q3!E109+Q4!E109)," ",(Q1!E109+Q2!E109+Q3!E109+Q4!E109))</f>
        <v>0</v>
      </c>
      <c r="G109" s="184" t="n">
        <f aca="false">IF(ISERROR(Q1!F109+Q2!F109+Q3!F109+Q4!F109)," ",(Q1!F109+Q2!F109+Q3!F109+Q4!F109))</f>
        <v>0</v>
      </c>
      <c r="H109" s="184" t="n">
        <f aca="false">IF(ISERROR(Q1!G109+Q2!G109+Q3!G109+Q4!G109)," ",(Q1!G109+Q2!G109+Q3!G109+Q4!G109))</f>
        <v>0</v>
      </c>
      <c r="I109" s="184" t="n">
        <f aca="false">IF(ISERROR(Q1!H109+Q2!H109+Q3!H109+Q4!H109)," ",(Q1!H109+Q2!H109+Q3!H109+Q4!H109))</f>
        <v>0</v>
      </c>
      <c r="J109" s="184" t="n">
        <f aca="false">IF(ISERROR(Q1!I109+Q2!I109+Q3!I109+Q4!I109)," ",(Q1!I109+Q2!I109+Q3!I109+Q4!I109))</f>
        <v>0</v>
      </c>
      <c r="K109" s="185" t="n">
        <f aca="false">IF(ISERROR(Q1!J109+Q2!J109+Q3!J109+Q4!J109)," ",(Q1!J109+Q2!J109+Q3!J109+Q4!J109))</f>
        <v>0</v>
      </c>
      <c r="L109" s="178" t="n">
        <f aca="false">IF(ISERROR(V109*T109),"",V109*T109)</f>
        <v>0</v>
      </c>
      <c r="M109" s="178" t="str">
        <f aca="false">IF(ISERROR(W109*U109),"",W109*U109)</f>
        <v/>
      </c>
      <c r="N109" s="178" t="n">
        <f aca="false">IF(ISERROR(T109-L109),"",T109-L109)</f>
        <v>0</v>
      </c>
      <c r="O109" s="178" t="n">
        <v>0.0001</v>
      </c>
      <c r="P109" s="179" t="n">
        <f aca="false">N109+O109</f>
        <v>0.0001</v>
      </c>
      <c r="Q109" s="179" t="str">
        <f aca="false">IF(ISERROR(U109-M109),"",U109-M109)</f>
        <v/>
      </c>
      <c r="R109" s="180" t="n">
        <f aca="false">IF(ISERROR(I109+J109),"",I109+J109)</f>
        <v>0</v>
      </c>
      <c r="S109" s="179" t="n">
        <f aca="false">IF(ISERROR('YR P'!C108+'YR P'!F108),"",'YR P'!C108+'YR P'!F108)</f>
        <v>0</v>
      </c>
      <c r="T109" s="179" t="n">
        <f aca="false">IF(ISERROR('YR P'!C108+'YR P'!D108+'YR P'!F108+'YR P'!G108),"",'YR P'!C108+'YR P'!D108+'YR P'!F108+'YR P'!G108)</f>
        <v>0</v>
      </c>
      <c r="U109" s="181" t="n">
        <f aca="false">IF(ISERROR('YR P'!E108+'YR P'!H108),"",'YR P'!E108+'YR P'!H108)</f>
        <v>0</v>
      </c>
      <c r="V109" s="181" t="n">
        <f aca="false">IF(ISERROR(G109/(D109+E109+O109)),"",G109/(D109+E109+O109))</f>
        <v>0</v>
      </c>
      <c r="W109" s="181" t="str">
        <f aca="false">IF(ISERROR(R109/F109),"",R109/F109)</f>
        <v/>
      </c>
      <c r="X109" s="101" t="n">
        <f aca="false">D109+E109+F109</f>
        <v>0</v>
      </c>
    </row>
    <row r="110" s="102" customFormat="true" ht="24.95" hidden="false" customHeight="true" outlineLevel="0" collapsed="false">
      <c r="A110" s="103" t="str">
        <f aca="false">Q1!A110</f>
        <v> </v>
      </c>
      <c r="B110" s="103" t="str">
        <f aca="false">Q1!A110</f>
        <v> </v>
      </c>
      <c r="C110" s="182" t="str">
        <f aca="false">Q1!B110</f>
        <v> </v>
      </c>
      <c r="D110" s="183" t="n">
        <f aca="false">IF(ISERROR(Q1!C110+Q2!C110+Q3!C110+Q4!C110)," ",(Q1!C110+Q2!C110+Q3!C110+Q4!C110))</f>
        <v>0</v>
      </c>
      <c r="E110" s="184" t="n">
        <f aca="false">IF(ISERROR(Q1!D110+Q2!D110+Q3!D110+Q4!D110)," ",(Q1!D110+Q2!D110+Q3!D110+Q4!D110))</f>
        <v>0</v>
      </c>
      <c r="F110" s="184" t="n">
        <f aca="false">IF(ISERROR(Q1!E110+Q2!E110+Q3!E110+Q4!E110)," ",(Q1!E110+Q2!E110+Q3!E110+Q4!E110))</f>
        <v>0</v>
      </c>
      <c r="G110" s="184" t="n">
        <f aca="false">IF(ISERROR(Q1!F110+Q2!F110+Q3!F110+Q4!F110)," ",(Q1!F110+Q2!F110+Q3!F110+Q4!F110))</f>
        <v>0</v>
      </c>
      <c r="H110" s="184" t="n">
        <f aca="false">IF(ISERROR(Q1!G110+Q2!G110+Q3!G110+Q4!G110)," ",(Q1!G110+Q2!G110+Q3!G110+Q4!G110))</f>
        <v>0</v>
      </c>
      <c r="I110" s="184" t="n">
        <f aca="false">IF(ISERROR(Q1!H110+Q2!H110+Q3!H110+Q4!H110)," ",(Q1!H110+Q2!H110+Q3!H110+Q4!H110))</f>
        <v>0</v>
      </c>
      <c r="J110" s="184" t="n">
        <f aca="false">IF(ISERROR(Q1!I110+Q2!I110+Q3!I110+Q4!I110)," ",(Q1!I110+Q2!I110+Q3!I110+Q4!I110))</f>
        <v>0</v>
      </c>
      <c r="K110" s="185" t="n">
        <f aca="false">IF(ISERROR(Q1!J110+Q2!J110+Q3!J110+Q4!J110)," ",(Q1!J110+Q2!J110+Q3!J110+Q4!J110))</f>
        <v>0</v>
      </c>
      <c r="L110" s="178" t="n">
        <f aca="false">IF(ISERROR(V110*T110),"",V110*T110)</f>
        <v>0</v>
      </c>
      <c r="M110" s="178" t="str">
        <f aca="false">IF(ISERROR(W110*U110),"",W110*U110)</f>
        <v/>
      </c>
      <c r="N110" s="178" t="n">
        <f aca="false">IF(ISERROR(T110-L110),"",T110-L110)</f>
        <v>0</v>
      </c>
      <c r="O110" s="178" t="n">
        <v>0.0001</v>
      </c>
      <c r="P110" s="179" t="n">
        <f aca="false">N110+O110</f>
        <v>0.0001</v>
      </c>
      <c r="Q110" s="179" t="str">
        <f aca="false">IF(ISERROR(U110-M110),"",U110-M110)</f>
        <v/>
      </c>
      <c r="R110" s="180" t="n">
        <f aca="false">IF(ISERROR(I110+J110),"",I110+J110)</f>
        <v>0</v>
      </c>
      <c r="S110" s="179" t="n">
        <f aca="false">IF(ISERROR('YR P'!C109+'YR P'!F109),"",'YR P'!C109+'YR P'!F109)</f>
        <v>0</v>
      </c>
      <c r="T110" s="179" t="n">
        <f aca="false">IF(ISERROR('YR P'!C109+'YR P'!D109+'YR P'!F109+'YR P'!G109),"",'YR P'!C109+'YR P'!D109+'YR P'!F109+'YR P'!G109)</f>
        <v>0</v>
      </c>
      <c r="U110" s="181" t="n">
        <f aca="false">IF(ISERROR('YR P'!E109+'YR P'!H109),"",'YR P'!E109+'YR P'!H109)</f>
        <v>0</v>
      </c>
      <c r="V110" s="181" t="n">
        <f aca="false">IF(ISERROR(G110/(D110+E110+O110)),"",G110/(D110+E110+O110))</f>
        <v>0</v>
      </c>
      <c r="W110" s="181" t="str">
        <f aca="false">IF(ISERROR(R110/F110),"",R110/F110)</f>
        <v/>
      </c>
      <c r="X110" s="101" t="n">
        <f aca="false">D110+E110+F110</f>
        <v>0</v>
      </c>
    </row>
    <row r="111" s="102" customFormat="true" ht="24.95" hidden="false" customHeight="true" outlineLevel="0" collapsed="false">
      <c r="A111" s="103" t="str">
        <f aca="false">Q1!A111</f>
        <v> </v>
      </c>
      <c r="B111" s="103" t="str">
        <f aca="false">Q1!A111</f>
        <v> </v>
      </c>
      <c r="C111" s="182" t="str">
        <f aca="false">Q1!B111</f>
        <v> </v>
      </c>
      <c r="D111" s="183" t="n">
        <f aca="false">IF(ISERROR(Q1!C111+Q2!C111+Q3!C111+Q4!C111)," ",(Q1!C111+Q2!C111+Q3!C111+Q4!C111))</f>
        <v>0</v>
      </c>
      <c r="E111" s="184" t="n">
        <f aca="false">IF(ISERROR(Q1!D111+Q2!D111+Q3!D111+Q4!D111)," ",(Q1!D111+Q2!D111+Q3!D111+Q4!D111))</f>
        <v>0</v>
      </c>
      <c r="F111" s="184" t="n">
        <f aca="false">IF(ISERROR(Q1!E111+Q2!E111+Q3!E111+Q4!E111)," ",(Q1!E111+Q2!E111+Q3!E111+Q4!E111))</f>
        <v>0</v>
      </c>
      <c r="G111" s="184" t="n">
        <f aca="false">IF(ISERROR(Q1!F111+Q2!F111+Q3!F111+Q4!F111)," ",(Q1!F111+Q2!F111+Q3!F111+Q4!F111))</f>
        <v>0</v>
      </c>
      <c r="H111" s="184" t="n">
        <f aca="false">IF(ISERROR(Q1!G111+Q2!G111+Q3!G111+Q4!G111)," ",(Q1!G111+Q2!G111+Q3!G111+Q4!G111))</f>
        <v>0</v>
      </c>
      <c r="I111" s="184" t="n">
        <f aca="false">IF(ISERROR(Q1!H111+Q2!H111+Q3!H111+Q4!H111)," ",(Q1!H111+Q2!H111+Q3!H111+Q4!H111))</f>
        <v>0</v>
      </c>
      <c r="J111" s="184" t="n">
        <f aca="false">IF(ISERROR(Q1!I111+Q2!I111+Q3!I111+Q4!I111)," ",(Q1!I111+Q2!I111+Q3!I111+Q4!I111))</f>
        <v>0</v>
      </c>
      <c r="K111" s="185" t="n">
        <f aca="false">IF(ISERROR(Q1!J111+Q2!J111+Q3!J111+Q4!J111)," ",(Q1!J111+Q2!J111+Q3!J111+Q4!J111))</f>
        <v>0</v>
      </c>
      <c r="L111" s="178" t="n">
        <f aca="false">IF(ISERROR(V111*T111),"",V111*T111)</f>
        <v>0</v>
      </c>
      <c r="M111" s="178" t="str">
        <f aca="false">IF(ISERROR(W111*U111),"",W111*U111)</f>
        <v/>
      </c>
      <c r="N111" s="178" t="n">
        <f aca="false">IF(ISERROR(T111-L111),"",T111-L111)</f>
        <v>0</v>
      </c>
      <c r="O111" s="178" t="n">
        <v>0.0001</v>
      </c>
      <c r="P111" s="179" t="n">
        <f aca="false">N111+O111</f>
        <v>0.0001</v>
      </c>
      <c r="Q111" s="179" t="str">
        <f aca="false">IF(ISERROR(U111-M111),"",U111-M111)</f>
        <v/>
      </c>
      <c r="R111" s="180" t="n">
        <f aca="false">IF(ISERROR(I111+J111),"",I111+J111)</f>
        <v>0</v>
      </c>
      <c r="S111" s="179" t="n">
        <f aca="false">IF(ISERROR('YR P'!C110+'YR P'!F110),"",'YR P'!C110+'YR P'!F110)</f>
        <v>0</v>
      </c>
      <c r="T111" s="179" t="n">
        <f aca="false">IF(ISERROR('YR P'!C110+'YR P'!D110+'YR P'!F110+'YR P'!G110),"",'YR P'!C110+'YR P'!D110+'YR P'!F110+'YR P'!G110)</f>
        <v>0</v>
      </c>
      <c r="U111" s="181" t="n">
        <f aca="false">IF(ISERROR('YR P'!E110+'YR P'!H110),"",'YR P'!E110+'YR P'!H110)</f>
        <v>0</v>
      </c>
      <c r="V111" s="181" t="n">
        <f aca="false">IF(ISERROR(G111/(D111+E111+O111)),"",G111/(D111+E111+O111))</f>
        <v>0</v>
      </c>
      <c r="W111" s="181" t="str">
        <f aca="false">IF(ISERROR(R111/F111),"",R111/F111)</f>
        <v/>
      </c>
      <c r="X111" s="101" t="n">
        <f aca="false">D111+E111+F111</f>
        <v>0</v>
      </c>
    </row>
    <row r="112" s="102" customFormat="true" ht="24.95" hidden="false" customHeight="true" outlineLevel="0" collapsed="false">
      <c r="A112" s="103" t="str">
        <f aca="false">Q1!A112</f>
        <v> </v>
      </c>
      <c r="B112" s="103" t="str">
        <f aca="false">Q1!A112</f>
        <v> </v>
      </c>
      <c r="C112" s="182" t="str">
        <f aca="false">Q1!B112</f>
        <v> </v>
      </c>
      <c r="D112" s="183" t="n">
        <f aca="false">IF(ISERROR(Q1!C112+Q2!C112+Q3!C112+Q4!C112)," ",(Q1!C112+Q2!C112+Q3!C112+Q4!C112))</f>
        <v>0</v>
      </c>
      <c r="E112" s="184" t="n">
        <f aca="false">IF(ISERROR(Q1!D112+Q2!D112+Q3!D112+Q4!D112)," ",(Q1!D112+Q2!D112+Q3!D112+Q4!D112))</f>
        <v>0</v>
      </c>
      <c r="F112" s="184" t="n">
        <f aca="false">IF(ISERROR(Q1!E112+Q2!E112+Q3!E112+Q4!E112)," ",(Q1!E112+Q2!E112+Q3!E112+Q4!E112))</f>
        <v>0</v>
      </c>
      <c r="G112" s="184" t="n">
        <f aca="false">IF(ISERROR(Q1!F112+Q2!F112+Q3!F112+Q4!F112)," ",(Q1!F112+Q2!F112+Q3!F112+Q4!F112))</f>
        <v>0</v>
      </c>
      <c r="H112" s="184" t="n">
        <f aca="false">IF(ISERROR(Q1!G112+Q2!G112+Q3!G112+Q4!G112)," ",(Q1!G112+Q2!G112+Q3!G112+Q4!G112))</f>
        <v>0</v>
      </c>
      <c r="I112" s="184" t="n">
        <f aca="false">IF(ISERROR(Q1!H112+Q2!H112+Q3!H112+Q4!H112)," ",(Q1!H112+Q2!H112+Q3!H112+Q4!H112))</f>
        <v>0</v>
      </c>
      <c r="J112" s="184" t="n">
        <f aca="false">IF(ISERROR(Q1!I112+Q2!I112+Q3!I112+Q4!I112)," ",(Q1!I112+Q2!I112+Q3!I112+Q4!I112))</f>
        <v>0</v>
      </c>
      <c r="K112" s="185" t="n">
        <f aca="false">IF(ISERROR(Q1!J112+Q2!J112+Q3!J112+Q4!J112)," ",(Q1!J112+Q2!J112+Q3!J112+Q4!J112))</f>
        <v>0</v>
      </c>
      <c r="L112" s="178" t="n">
        <f aca="false">IF(ISERROR(V112*T112),"",V112*T112)</f>
        <v>0</v>
      </c>
      <c r="M112" s="178" t="str">
        <f aca="false">IF(ISERROR(W112*U112),"",W112*U112)</f>
        <v/>
      </c>
      <c r="N112" s="178" t="n">
        <f aca="false">IF(ISERROR(T112-L112),"",T112-L112)</f>
        <v>0</v>
      </c>
      <c r="O112" s="178" t="n">
        <v>0.0001</v>
      </c>
      <c r="P112" s="179" t="n">
        <f aca="false">N112+O112</f>
        <v>0.0001</v>
      </c>
      <c r="Q112" s="179" t="str">
        <f aca="false">IF(ISERROR(U112-M112),"",U112-M112)</f>
        <v/>
      </c>
      <c r="R112" s="180" t="n">
        <f aca="false">IF(ISERROR(I112+J112),"",I112+J112)</f>
        <v>0</v>
      </c>
      <c r="S112" s="179" t="n">
        <f aca="false">IF(ISERROR('YR P'!C111+'YR P'!F111),"",'YR P'!C111+'YR P'!F111)</f>
        <v>0</v>
      </c>
      <c r="T112" s="179" t="n">
        <f aca="false">IF(ISERROR('YR P'!C111+'YR P'!D111+'YR P'!F111+'YR P'!G111),"",'YR P'!C111+'YR P'!D111+'YR P'!F111+'YR P'!G111)</f>
        <v>0</v>
      </c>
      <c r="U112" s="181" t="n">
        <f aca="false">IF(ISERROR('YR P'!E111+'YR P'!H111),"",'YR P'!E111+'YR P'!H111)</f>
        <v>0</v>
      </c>
      <c r="V112" s="181" t="n">
        <f aca="false">IF(ISERROR(G112/(D112+E112+O112)),"",G112/(D112+E112+O112))</f>
        <v>0</v>
      </c>
      <c r="W112" s="181" t="str">
        <f aca="false">IF(ISERROR(R112/F112),"",R112/F112)</f>
        <v/>
      </c>
      <c r="X112" s="101" t="n">
        <f aca="false">D112+E112+F112</f>
        <v>0</v>
      </c>
    </row>
    <row r="113" s="102" customFormat="true" ht="24.95" hidden="false" customHeight="true" outlineLevel="0" collapsed="false">
      <c r="A113" s="103" t="str">
        <f aca="false">Q1!A113</f>
        <v> </v>
      </c>
      <c r="B113" s="103" t="str">
        <f aca="false">Q1!A113</f>
        <v> </v>
      </c>
      <c r="C113" s="182" t="str">
        <f aca="false">Q1!B113</f>
        <v> </v>
      </c>
      <c r="D113" s="183" t="n">
        <f aca="false">IF(ISERROR(Q1!C113+Q2!C113+Q3!C113+Q4!C113)," ",(Q1!C113+Q2!C113+Q3!C113+Q4!C113))</f>
        <v>0</v>
      </c>
      <c r="E113" s="184" t="n">
        <f aca="false">IF(ISERROR(Q1!D113+Q2!D113+Q3!D113+Q4!D113)," ",(Q1!D113+Q2!D113+Q3!D113+Q4!D113))</f>
        <v>0</v>
      </c>
      <c r="F113" s="184" t="n">
        <f aca="false">IF(ISERROR(Q1!E113+Q2!E113+Q3!E113+Q4!E113)," ",(Q1!E113+Q2!E113+Q3!E113+Q4!E113))</f>
        <v>0</v>
      </c>
      <c r="G113" s="184" t="n">
        <f aca="false">IF(ISERROR(Q1!F113+Q2!F113+Q3!F113+Q4!F113)," ",(Q1!F113+Q2!F113+Q3!F113+Q4!F113))</f>
        <v>0</v>
      </c>
      <c r="H113" s="184" t="n">
        <f aca="false">IF(ISERROR(Q1!G113+Q2!G113+Q3!G113+Q4!G113)," ",(Q1!G113+Q2!G113+Q3!G113+Q4!G113))</f>
        <v>0</v>
      </c>
      <c r="I113" s="184" t="n">
        <f aca="false">IF(ISERROR(Q1!H113+Q2!H113+Q3!H113+Q4!H113)," ",(Q1!H113+Q2!H113+Q3!H113+Q4!H113))</f>
        <v>0</v>
      </c>
      <c r="J113" s="184" t="n">
        <f aca="false">IF(ISERROR(Q1!I113+Q2!I113+Q3!I113+Q4!I113)," ",(Q1!I113+Q2!I113+Q3!I113+Q4!I113))</f>
        <v>0</v>
      </c>
      <c r="K113" s="185" t="n">
        <f aca="false">IF(ISERROR(Q1!J113+Q2!J113+Q3!J113+Q4!J113)," ",(Q1!J113+Q2!J113+Q3!J113+Q4!J113))</f>
        <v>0</v>
      </c>
      <c r="L113" s="178" t="n">
        <f aca="false">IF(ISERROR(V113*T113),"",V113*T113)</f>
        <v>0</v>
      </c>
      <c r="M113" s="178" t="str">
        <f aca="false">IF(ISERROR(W113*U113),"",W113*U113)</f>
        <v/>
      </c>
      <c r="N113" s="178" t="n">
        <f aca="false">IF(ISERROR(T113-L113),"",T113-L113)</f>
        <v>0</v>
      </c>
      <c r="O113" s="178" t="n">
        <v>0.0001</v>
      </c>
      <c r="P113" s="179" t="n">
        <f aca="false">N113+O113</f>
        <v>0.0001</v>
      </c>
      <c r="Q113" s="179" t="str">
        <f aca="false">IF(ISERROR(U113-M113),"",U113-M113)</f>
        <v/>
      </c>
      <c r="R113" s="180" t="n">
        <f aca="false">IF(ISERROR(I113+J113),"",I113+J113)</f>
        <v>0</v>
      </c>
      <c r="S113" s="179" t="n">
        <f aca="false">IF(ISERROR('YR P'!C112+'YR P'!F112),"",'YR P'!C112+'YR P'!F112)</f>
        <v>0</v>
      </c>
      <c r="T113" s="179" t="n">
        <f aca="false">IF(ISERROR('YR P'!C112+'YR P'!D112+'YR P'!F112+'YR P'!G112),"",'YR P'!C112+'YR P'!D112+'YR P'!F112+'YR P'!G112)</f>
        <v>0</v>
      </c>
      <c r="U113" s="181" t="n">
        <f aca="false">IF(ISERROR('YR P'!E112+'YR P'!H112),"",'YR P'!E112+'YR P'!H112)</f>
        <v>0</v>
      </c>
      <c r="V113" s="181" t="n">
        <f aca="false">IF(ISERROR(G113/(D113+E113+O113)),"",G113/(D113+E113+O113))</f>
        <v>0</v>
      </c>
      <c r="W113" s="181" t="str">
        <f aca="false">IF(ISERROR(R113/F113),"",R113/F113)</f>
        <v/>
      </c>
      <c r="X113" s="101" t="n">
        <f aca="false">D113+E113+F113</f>
        <v>0</v>
      </c>
    </row>
    <row r="114" s="102" customFormat="true" ht="24.95" hidden="false" customHeight="true" outlineLevel="0" collapsed="false">
      <c r="A114" s="103" t="str">
        <f aca="false">Q1!A114</f>
        <v> </v>
      </c>
      <c r="B114" s="103" t="str">
        <f aca="false">Q1!A114</f>
        <v> </v>
      </c>
      <c r="C114" s="182" t="str">
        <f aca="false">Q1!B114</f>
        <v> </v>
      </c>
      <c r="D114" s="183" t="n">
        <f aca="false">IF(ISERROR(Q1!C114+Q2!C114+Q3!C114+Q4!C114)," ",(Q1!C114+Q2!C114+Q3!C114+Q4!C114))</f>
        <v>0</v>
      </c>
      <c r="E114" s="184" t="n">
        <f aca="false">IF(ISERROR(Q1!D114+Q2!D114+Q3!D114+Q4!D114)," ",(Q1!D114+Q2!D114+Q3!D114+Q4!D114))</f>
        <v>0</v>
      </c>
      <c r="F114" s="184" t="n">
        <f aca="false">IF(ISERROR(Q1!E114+Q2!E114+Q3!E114+Q4!E114)," ",(Q1!E114+Q2!E114+Q3!E114+Q4!E114))</f>
        <v>0</v>
      </c>
      <c r="G114" s="184" t="n">
        <f aca="false">IF(ISERROR(Q1!F114+Q2!F114+Q3!F114+Q4!F114)," ",(Q1!F114+Q2!F114+Q3!F114+Q4!F114))</f>
        <v>0</v>
      </c>
      <c r="H114" s="184" t="n">
        <f aca="false">IF(ISERROR(Q1!G114+Q2!G114+Q3!G114+Q4!G114)," ",(Q1!G114+Q2!G114+Q3!G114+Q4!G114))</f>
        <v>0</v>
      </c>
      <c r="I114" s="184" t="n">
        <f aca="false">IF(ISERROR(Q1!H114+Q2!H114+Q3!H114+Q4!H114)," ",(Q1!H114+Q2!H114+Q3!H114+Q4!H114))</f>
        <v>0</v>
      </c>
      <c r="J114" s="184" t="n">
        <f aca="false">IF(ISERROR(Q1!I114+Q2!I114+Q3!I114+Q4!I114)," ",(Q1!I114+Q2!I114+Q3!I114+Q4!I114))</f>
        <v>0</v>
      </c>
      <c r="K114" s="185" t="n">
        <f aca="false">IF(ISERROR(Q1!J114+Q2!J114+Q3!J114+Q4!J114)," ",(Q1!J114+Q2!J114+Q3!J114+Q4!J114))</f>
        <v>0</v>
      </c>
      <c r="L114" s="178" t="n">
        <f aca="false">IF(ISERROR(V114*T114),"",V114*T114)</f>
        <v>0</v>
      </c>
      <c r="M114" s="178" t="str">
        <f aca="false">IF(ISERROR(W114*U114),"",W114*U114)</f>
        <v/>
      </c>
      <c r="N114" s="178" t="n">
        <f aca="false">IF(ISERROR(T114-L114),"",T114-L114)</f>
        <v>0</v>
      </c>
      <c r="O114" s="178" t="n">
        <v>0.0001</v>
      </c>
      <c r="P114" s="179" t="n">
        <f aca="false">N114+O114</f>
        <v>0.0001</v>
      </c>
      <c r="Q114" s="179" t="str">
        <f aca="false">IF(ISERROR(U114-M114),"",U114-M114)</f>
        <v/>
      </c>
      <c r="R114" s="180" t="n">
        <f aca="false">IF(ISERROR(I114+J114),"",I114+J114)</f>
        <v>0</v>
      </c>
      <c r="S114" s="179" t="n">
        <f aca="false">IF(ISERROR('YR P'!C113+'YR P'!F113),"",'YR P'!C113+'YR P'!F113)</f>
        <v>0</v>
      </c>
      <c r="T114" s="179" t="n">
        <f aca="false">IF(ISERROR('YR P'!C113+'YR P'!D113+'YR P'!F113+'YR P'!G113),"",'YR P'!C113+'YR P'!D113+'YR P'!F113+'YR P'!G113)</f>
        <v>0</v>
      </c>
      <c r="U114" s="181" t="n">
        <f aca="false">IF(ISERROR('YR P'!E113+'YR P'!H113),"",'YR P'!E113+'YR P'!H113)</f>
        <v>0</v>
      </c>
      <c r="V114" s="181" t="n">
        <f aca="false">IF(ISERROR(G114/(D114+E114+O114)),"",G114/(D114+E114+O114))</f>
        <v>0</v>
      </c>
      <c r="W114" s="181" t="str">
        <f aca="false">IF(ISERROR(R114/F114),"",R114/F114)</f>
        <v/>
      </c>
      <c r="X114" s="101" t="n">
        <f aca="false">D114+E114+F114</f>
        <v>0</v>
      </c>
    </row>
    <row r="115" s="102" customFormat="true" ht="24.95" hidden="false" customHeight="true" outlineLevel="0" collapsed="false">
      <c r="A115" s="103" t="str">
        <f aca="false">Q1!A115</f>
        <v> </v>
      </c>
      <c r="B115" s="103" t="str">
        <f aca="false">Q1!A115</f>
        <v> </v>
      </c>
      <c r="C115" s="182" t="str">
        <f aca="false">Q1!B115</f>
        <v> </v>
      </c>
      <c r="D115" s="183" t="n">
        <f aca="false">IF(ISERROR(Q1!C115+Q2!C115+Q3!C115+Q4!C115)," ",(Q1!C115+Q2!C115+Q3!C115+Q4!C115))</f>
        <v>0</v>
      </c>
      <c r="E115" s="184" t="n">
        <f aca="false">IF(ISERROR(Q1!D115+Q2!D115+Q3!D115+Q4!D115)," ",(Q1!D115+Q2!D115+Q3!D115+Q4!D115))</f>
        <v>0</v>
      </c>
      <c r="F115" s="184" t="n">
        <f aca="false">IF(ISERROR(Q1!E115+Q2!E115+Q3!E115+Q4!E115)," ",(Q1!E115+Q2!E115+Q3!E115+Q4!E115))</f>
        <v>0</v>
      </c>
      <c r="G115" s="184" t="n">
        <f aca="false">IF(ISERROR(Q1!F115+Q2!F115+Q3!F115+Q4!F115)," ",(Q1!F115+Q2!F115+Q3!F115+Q4!F115))</f>
        <v>0</v>
      </c>
      <c r="H115" s="184" t="n">
        <f aca="false">IF(ISERROR(Q1!G115+Q2!G115+Q3!G115+Q4!G115)," ",(Q1!G115+Q2!G115+Q3!G115+Q4!G115))</f>
        <v>0</v>
      </c>
      <c r="I115" s="184" t="n">
        <f aca="false">IF(ISERROR(Q1!H115+Q2!H115+Q3!H115+Q4!H115)," ",(Q1!H115+Q2!H115+Q3!H115+Q4!H115))</f>
        <v>0</v>
      </c>
      <c r="J115" s="184" t="n">
        <f aca="false">IF(ISERROR(Q1!I115+Q2!I115+Q3!I115+Q4!I115)," ",(Q1!I115+Q2!I115+Q3!I115+Q4!I115))</f>
        <v>0</v>
      </c>
      <c r="K115" s="185" t="n">
        <f aca="false">IF(ISERROR(Q1!J115+Q2!J115+Q3!J115+Q4!J115)," ",(Q1!J115+Q2!J115+Q3!J115+Q4!J115))</f>
        <v>0</v>
      </c>
      <c r="L115" s="178" t="n">
        <f aca="false">IF(ISERROR(V115*T115),"",V115*T115)</f>
        <v>0</v>
      </c>
      <c r="M115" s="178" t="str">
        <f aca="false">IF(ISERROR(W115*U115),"",W115*U115)</f>
        <v/>
      </c>
      <c r="N115" s="178" t="n">
        <f aca="false">IF(ISERROR(T115-L115),"",T115-L115)</f>
        <v>0</v>
      </c>
      <c r="O115" s="178" t="n">
        <v>0.0001</v>
      </c>
      <c r="P115" s="179" t="n">
        <f aca="false">N115+O115</f>
        <v>0.0001</v>
      </c>
      <c r="Q115" s="179" t="str">
        <f aca="false">IF(ISERROR(U115-M115),"",U115-M115)</f>
        <v/>
      </c>
      <c r="R115" s="180" t="n">
        <f aca="false">IF(ISERROR(I115+J115),"",I115+J115)</f>
        <v>0</v>
      </c>
      <c r="S115" s="179" t="n">
        <f aca="false">IF(ISERROR('YR P'!C114+'YR P'!F114),"",'YR P'!C114+'YR P'!F114)</f>
        <v>0</v>
      </c>
      <c r="T115" s="179" t="n">
        <f aca="false">IF(ISERROR('YR P'!C114+'YR P'!D114+'YR P'!F114+'YR P'!G114),"",'YR P'!C114+'YR P'!D114+'YR P'!F114+'YR P'!G114)</f>
        <v>0</v>
      </c>
      <c r="U115" s="181" t="n">
        <f aca="false">IF(ISERROR('YR P'!E114+'YR P'!H114),"",'YR P'!E114+'YR P'!H114)</f>
        <v>0</v>
      </c>
      <c r="V115" s="181" t="n">
        <f aca="false">IF(ISERROR(G115/(D115+E115+O115)),"",G115/(D115+E115+O115))</f>
        <v>0</v>
      </c>
      <c r="W115" s="181" t="str">
        <f aca="false">IF(ISERROR(R115/F115),"",R115/F115)</f>
        <v/>
      </c>
      <c r="X115" s="101" t="n">
        <f aca="false">D115+E115+F115</f>
        <v>0</v>
      </c>
    </row>
    <row r="116" s="102" customFormat="true" ht="24.95" hidden="false" customHeight="true" outlineLevel="0" collapsed="false">
      <c r="A116" s="103" t="str">
        <f aca="false">Q1!A116</f>
        <v> </v>
      </c>
      <c r="B116" s="103" t="str">
        <f aca="false">Q1!A116</f>
        <v> </v>
      </c>
      <c r="C116" s="182" t="str">
        <f aca="false">Q1!B116</f>
        <v> </v>
      </c>
      <c r="D116" s="183" t="n">
        <f aca="false">IF(ISERROR(Q1!C116+Q2!C116+Q3!C116+Q4!C116)," ",(Q1!C116+Q2!C116+Q3!C116+Q4!C116))</f>
        <v>0</v>
      </c>
      <c r="E116" s="184" t="n">
        <f aca="false">IF(ISERROR(Q1!D116+Q2!D116+Q3!D116+Q4!D116)," ",(Q1!D116+Q2!D116+Q3!D116+Q4!D116))</f>
        <v>0</v>
      </c>
      <c r="F116" s="184" t="n">
        <f aca="false">IF(ISERROR(Q1!E116+Q2!E116+Q3!E116+Q4!E116)," ",(Q1!E116+Q2!E116+Q3!E116+Q4!E116))</f>
        <v>0</v>
      </c>
      <c r="G116" s="184" t="n">
        <f aca="false">IF(ISERROR(Q1!F116+Q2!F116+Q3!F116+Q4!F116)," ",(Q1!F116+Q2!F116+Q3!F116+Q4!F116))</f>
        <v>0</v>
      </c>
      <c r="H116" s="184" t="n">
        <f aca="false">IF(ISERROR(Q1!G116+Q2!G116+Q3!G116+Q4!G116)," ",(Q1!G116+Q2!G116+Q3!G116+Q4!G116))</f>
        <v>0</v>
      </c>
      <c r="I116" s="184" t="n">
        <f aca="false">IF(ISERROR(Q1!H116+Q2!H116+Q3!H116+Q4!H116)," ",(Q1!H116+Q2!H116+Q3!H116+Q4!H116))</f>
        <v>0</v>
      </c>
      <c r="J116" s="184" t="n">
        <f aca="false">IF(ISERROR(Q1!I116+Q2!I116+Q3!I116+Q4!I116)," ",(Q1!I116+Q2!I116+Q3!I116+Q4!I116))</f>
        <v>0</v>
      </c>
      <c r="K116" s="185" t="n">
        <f aca="false">IF(ISERROR(Q1!J116+Q2!J116+Q3!J116+Q4!J116)," ",(Q1!J116+Q2!J116+Q3!J116+Q4!J116))</f>
        <v>0</v>
      </c>
      <c r="L116" s="178" t="n">
        <f aca="false">IF(ISERROR(V116*T116),"",V116*T116)</f>
        <v>0</v>
      </c>
      <c r="M116" s="178" t="str">
        <f aca="false">IF(ISERROR(W116*U116),"",W116*U116)</f>
        <v/>
      </c>
      <c r="N116" s="178" t="n">
        <f aca="false">IF(ISERROR(T116-L116),"",T116-L116)</f>
        <v>0</v>
      </c>
      <c r="O116" s="178" t="n">
        <v>0.0001</v>
      </c>
      <c r="P116" s="179" t="n">
        <f aca="false">N116+O116</f>
        <v>0.0001</v>
      </c>
      <c r="Q116" s="179" t="str">
        <f aca="false">IF(ISERROR(U116-M116),"",U116-M116)</f>
        <v/>
      </c>
      <c r="R116" s="180" t="n">
        <f aca="false">IF(ISERROR(I116+J116),"",I116+J116)</f>
        <v>0</v>
      </c>
      <c r="S116" s="179" t="n">
        <f aca="false">IF(ISERROR('YR P'!C115+'YR P'!F115),"",'YR P'!C115+'YR P'!F115)</f>
        <v>0</v>
      </c>
      <c r="T116" s="179" t="n">
        <f aca="false">IF(ISERROR('YR P'!C115+'YR P'!D115+'YR P'!F115+'YR P'!G115),"",'YR P'!C115+'YR P'!D115+'YR P'!F115+'YR P'!G115)</f>
        <v>0</v>
      </c>
      <c r="U116" s="181" t="n">
        <f aca="false">IF(ISERROR('YR P'!E115+'YR P'!H115),"",'YR P'!E115+'YR P'!H115)</f>
        <v>0</v>
      </c>
      <c r="V116" s="181" t="n">
        <f aca="false">IF(ISERROR(G116/(D116+E116+O116)),"",G116/(D116+E116+O116))</f>
        <v>0</v>
      </c>
      <c r="W116" s="181" t="str">
        <f aca="false">IF(ISERROR(R116/F116),"",R116/F116)</f>
        <v/>
      </c>
      <c r="X116" s="101" t="n">
        <f aca="false">D116+E116+F116</f>
        <v>0</v>
      </c>
    </row>
    <row r="117" s="102" customFormat="true" ht="24.95" hidden="false" customHeight="true" outlineLevel="0" collapsed="false">
      <c r="A117" s="103" t="str">
        <f aca="false">Q1!A117</f>
        <v> </v>
      </c>
      <c r="B117" s="103" t="str">
        <f aca="false">Q1!A117</f>
        <v> </v>
      </c>
      <c r="C117" s="182" t="str">
        <f aca="false">Q1!B117</f>
        <v> </v>
      </c>
      <c r="D117" s="183" t="n">
        <f aca="false">IF(ISERROR(Q1!C117+Q2!C117+Q3!C117+Q4!C117)," ",(Q1!C117+Q2!C117+Q3!C117+Q4!C117))</f>
        <v>0</v>
      </c>
      <c r="E117" s="184" t="n">
        <f aca="false">IF(ISERROR(Q1!D117+Q2!D117+Q3!D117+Q4!D117)," ",(Q1!D117+Q2!D117+Q3!D117+Q4!D117))</f>
        <v>0</v>
      </c>
      <c r="F117" s="184" t="n">
        <f aca="false">IF(ISERROR(Q1!E117+Q2!E117+Q3!E117+Q4!E117)," ",(Q1!E117+Q2!E117+Q3!E117+Q4!E117))</f>
        <v>0</v>
      </c>
      <c r="G117" s="184" t="n">
        <f aca="false">IF(ISERROR(Q1!F117+Q2!F117+Q3!F117+Q4!F117)," ",(Q1!F117+Q2!F117+Q3!F117+Q4!F117))</f>
        <v>0</v>
      </c>
      <c r="H117" s="184" t="n">
        <f aca="false">IF(ISERROR(Q1!G117+Q2!G117+Q3!G117+Q4!G117)," ",(Q1!G117+Q2!G117+Q3!G117+Q4!G117))</f>
        <v>0</v>
      </c>
      <c r="I117" s="184" t="n">
        <f aca="false">IF(ISERROR(Q1!H117+Q2!H117+Q3!H117+Q4!H117)," ",(Q1!H117+Q2!H117+Q3!H117+Q4!H117))</f>
        <v>0</v>
      </c>
      <c r="J117" s="184" t="n">
        <f aca="false">IF(ISERROR(Q1!I117+Q2!I117+Q3!I117+Q4!I117)," ",(Q1!I117+Q2!I117+Q3!I117+Q4!I117))</f>
        <v>0</v>
      </c>
      <c r="K117" s="185" t="n">
        <f aca="false">IF(ISERROR(Q1!J117+Q2!J117+Q3!J117+Q4!J117)," ",(Q1!J117+Q2!J117+Q3!J117+Q4!J117))</f>
        <v>0</v>
      </c>
      <c r="L117" s="178" t="n">
        <f aca="false">IF(ISERROR(V117*T117),"",V117*T117)</f>
        <v>0</v>
      </c>
      <c r="M117" s="178" t="str">
        <f aca="false">IF(ISERROR(W117*U117),"",W117*U117)</f>
        <v/>
      </c>
      <c r="N117" s="178" t="n">
        <f aca="false">IF(ISERROR(T117-L117),"",T117-L117)</f>
        <v>0</v>
      </c>
      <c r="O117" s="178" t="n">
        <v>0.0001</v>
      </c>
      <c r="P117" s="179" t="n">
        <f aca="false">N117+O117</f>
        <v>0.0001</v>
      </c>
      <c r="Q117" s="179" t="str">
        <f aca="false">IF(ISERROR(U117-M117),"",U117-M117)</f>
        <v/>
      </c>
      <c r="R117" s="180" t="n">
        <f aca="false">IF(ISERROR(I117+J117),"",I117+J117)</f>
        <v>0</v>
      </c>
      <c r="S117" s="179" t="n">
        <f aca="false">IF(ISERROR('YR P'!C116+'YR P'!F116),"",'YR P'!C116+'YR P'!F116)</f>
        <v>0</v>
      </c>
      <c r="T117" s="179" t="n">
        <f aca="false">IF(ISERROR('YR P'!C116+'YR P'!D116+'YR P'!F116+'YR P'!G116),"",'YR P'!C116+'YR P'!D116+'YR P'!F116+'YR P'!G116)</f>
        <v>0</v>
      </c>
      <c r="U117" s="181" t="n">
        <f aca="false">IF(ISERROR('YR P'!E116+'YR P'!H116),"",'YR P'!E116+'YR P'!H116)</f>
        <v>0</v>
      </c>
      <c r="V117" s="181" t="n">
        <f aca="false">IF(ISERROR(G117/(D117+E117+O117)),"",G117/(D117+E117+O117))</f>
        <v>0</v>
      </c>
      <c r="W117" s="181" t="str">
        <f aca="false">IF(ISERROR(R117/F117),"",R117/F117)</f>
        <v/>
      </c>
      <c r="X117" s="101" t="n">
        <f aca="false">D117+E117+F117</f>
        <v>0</v>
      </c>
    </row>
    <row r="118" s="102" customFormat="true" ht="24.95" hidden="false" customHeight="true" outlineLevel="0" collapsed="false">
      <c r="A118" s="103" t="str">
        <f aca="false">Q1!A118</f>
        <v> </v>
      </c>
      <c r="B118" s="103" t="str">
        <f aca="false">Q1!A118</f>
        <v> </v>
      </c>
      <c r="C118" s="182" t="str">
        <f aca="false">Q1!B118</f>
        <v> </v>
      </c>
      <c r="D118" s="183" t="n">
        <f aca="false">IF(ISERROR(Q1!C118+Q2!C118+Q3!C118+Q4!C118)," ",(Q1!C118+Q2!C118+Q3!C118+Q4!C118))</f>
        <v>0</v>
      </c>
      <c r="E118" s="184" t="n">
        <f aca="false">IF(ISERROR(Q1!D118+Q2!D118+Q3!D118+Q4!D118)," ",(Q1!D118+Q2!D118+Q3!D118+Q4!D118))</f>
        <v>0</v>
      </c>
      <c r="F118" s="184" t="n">
        <f aca="false">IF(ISERROR(Q1!E118+Q2!E118+Q3!E118+Q4!E118)," ",(Q1!E118+Q2!E118+Q3!E118+Q4!E118))</f>
        <v>0</v>
      </c>
      <c r="G118" s="184" t="n">
        <f aca="false">IF(ISERROR(Q1!F118+Q2!F118+Q3!F118+Q4!F118)," ",(Q1!F118+Q2!F118+Q3!F118+Q4!F118))</f>
        <v>0</v>
      </c>
      <c r="H118" s="184" t="n">
        <f aca="false">IF(ISERROR(Q1!G118+Q2!G118+Q3!G118+Q4!G118)," ",(Q1!G118+Q2!G118+Q3!G118+Q4!G118))</f>
        <v>0</v>
      </c>
      <c r="I118" s="184" t="n">
        <f aca="false">IF(ISERROR(Q1!H118+Q2!H118+Q3!H118+Q4!H118)," ",(Q1!H118+Q2!H118+Q3!H118+Q4!H118))</f>
        <v>0</v>
      </c>
      <c r="J118" s="184" t="n">
        <f aca="false">IF(ISERROR(Q1!I118+Q2!I118+Q3!I118+Q4!I118)," ",(Q1!I118+Q2!I118+Q3!I118+Q4!I118))</f>
        <v>0</v>
      </c>
      <c r="K118" s="185" t="n">
        <f aca="false">IF(ISERROR(Q1!J118+Q2!J118+Q3!J118+Q4!J118)," ",(Q1!J118+Q2!J118+Q3!J118+Q4!J118))</f>
        <v>0</v>
      </c>
      <c r="L118" s="178" t="n">
        <f aca="false">IF(ISERROR(V118*T118),"",V118*T118)</f>
        <v>0</v>
      </c>
      <c r="M118" s="178" t="str">
        <f aca="false">IF(ISERROR(W118*U118),"",W118*U118)</f>
        <v/>
      </c>
      <c r="N118" s="178" t="n">
        <f aca="false">IF(ISERROR(T118-L118),"",T118-L118)</f>
        <v>0</v>
      </c>
      <c r="O118" s="178" t="n">
        <v>0.0001</v>
      </c>
      <c r="P118" s="179" t="n">
        <f aca="false">N118+O118</f>
        <v>0.0001</v>
      </c>
      <c r="Q118" s="179" t="str">
        <f aca="false">IF(ISERROR(U118-M118),"",U118-M118)</f>
        <v/>
      </c>
      <c r="R118" s="180" t="n">
        <f aca="false">IF(ISERROR(I118+J118),"",I118+J118)</f>
        <v>0</v>
      </c>
      <c r="S118" s="179" t="n">
        <f aca="false">IF(ISERROR('YR P'!C117+'YR P'!F117),"",'YR P'!C117+'YR P'!F117)</f>
        <v>0</v>
      </c>
      <c r="T118" s="179" t="n">
        <f aca="false">IF(ISERROR('YR P'!C117+'YR P'!D117+'YR P'!F117+'YR P'!G117),"",'YR P'!C117+'YR P'!D117+'YR P'!F117+'YR P'!G117)</f>
        <v>0</v>
      </c>
      <c r="U118" s="181" t="n">
        <f aca="false">IF(ISERROR('YR P'!E117+'YR P'!H117),"",'YR P'!E117+'YR P'!H117)</f>
        <v>0</v>
      </c>
      <c r="V118" s="181" t="n">
        <f aca="false">IF(ISERROR(G118/(D118+E118+O118)),"",G118/(D118+E118+O118))</f>
        <v>0</v>
      </c>
      <c r="W118" s="181" t="str">
        <f aca="false">IF(ISERROR(R118/F118),"",R118/F118)</f>
        <v/>
      </c>
      <c r="X118" s="101" t="n">
        <f aca="false">D118+E118+F118</f>
        <v>0</v>
      </c>
    </row>
    <row r="119" s="102" customFormat="true" ht="24.95" hidden="false" customHeight="true" outlineLevel="0" collapsed="false">
      <c r="A119" s="103" t="str">
        <f aca="false">Q1!A119</f>
        <v> </v>
      </c>
      <c r="B119" s="103" t="str">
        <f aca="false">Q1!A119</f>
        <v> </v>
      </c>
      <c r="C119" s="182" t="str">
        <f aca="false">Q1!B119</f>
        <v> </v>
      </c>
      <c r="D119" s="183" t="n">
        <f aca="false">IF(ISERROR(Q1!C119+Q2!C119+Q3!C119+Q4!C119)," ",(Q1!C119+Q2!C119+Q3!C119+Q4!C119))</f>
        <v>0</v>
      </c>
      <c r="E119" s="184" t="n">
        <f aca="false">IF(ISERROR(Q1!D119+Q2!D119+Q3!D119+Q4!D119)," ",(Q1!D119+Q2!D119+Q3!D119+Q4!D119))</f>
        <v>0</v>
      </c>
      <c r="F119" s="184" t="n">
        <f aca="false">IF(ISERROR(Q1!E119+Q2!E119+Q3!E119+Q4!E119)," ",(Q1!E119+Q2!E119+Q3!E119+Q4!E119))</f>
        <v>0</v>
      </c>
      <c r="G119" s="184" t="n">
        <f aca="false">IF(ISERROR(Q1!F119+Q2!F119+Q3!F119+Q4!F119)," ",(Q1!F119+Q2!F119+Q3!F119+Q4!F119))</f>
        <v>0</v>
      </c>
      <c r="H119" s="184" t="n">
        <f aca="false">IF(ISERROR(Q1!G119+Q2!G119+Q3!G119+Q4!G119)," ",(Q1!G119+Q2!G119+Q3!G119+Q4!G119))</f>
        <v>0</v>
      </c>
      <c r="I119" s="184" t="n">
        <f aca="false">IF(ISERROR(Q1!H119+Q2!H119+Q3!H119+Q4!H119)," ",(Q1!H119+Q2!H119+Q3!H119+Q4!H119))</f>
        <v>0</v>
      </c>
      <c r="J119" s="184" t="n">
        <f aca="false">IF(ISERROR(Q1!I119+Q2!I119+Q3!I119+Q4!I119)," ",(Q1!I119+Q2!I119+Q3!I119+Q4!I119))</f>
        <v>0</v>
      </c>
      <c r="K119" s="185" t="n">
        <f aca="false">IF(ISERROR(Q1!J119+Q2!J119+Q3!J119+Q4!J119)," ",(Q1!J119+Q2!J119+Q3!J119+Q4!J119))</f>
        <v>0</v>
      </c>
      <c r="L119" s="178" t="n">
        <f aca="false">IF(ISERROR(V119*T119),"",V119*T119)</f>
        <v>0</v>
      </c>
      <c r="M119" s="178" t="str">
        <f aca="false">IF(ISERROR(W119*U119),"",W119*U119)</f>
        <v/>
      </c>
      <c r="N119" s="178" t="n">
        <f aca="false">IF(ISERROR(T119-L119),"",T119-L119)</f>
        <v>0</v>
      </c>
      <c r="O119" s="178" t="n">
        <v>0.0001</v>
      </c>
      <c r="P119" s="179" t="n">
        <f aca="false">N119+O119</f>
        <v>0.0001</v>
      </c>
      <c r="Q119" s="179" t="str">
        <f aca="false">IF(ISERROR(U119-M119),"",U119-M119)</f>
        <v/>
      </c>
      <c r="R119" s="180" t="n">
        <f aca="false">IF(ISERROR(I119+J119),"",I119+J119)</f>
        <v>0</v>
      </c>
      <c r="S119" s="179" t="n">
        <f aca="false">IF(ISERROR('YR P'!C118+'YR P'!F118),"",'YR P'!C118+'YR P'!F118)</f>
        <v>0</v>
      </c>
      <c r="T119" s="179" t="n">
        <f aca="false">IF(ISERROR('YR P'!C118+'YR P'!D118+'YR P'!F118+'YR P'!G118),"",'YR P'!C118+'YR P'!D118+'YR P'!F118+'YR P'!G118)</f>
        <v>0</v>
      </c>
      <c r="U119" s="181" t="n">
        <f aca="false">IF(ISERROR('YR P'!E118+'YR P'!H118),"",'YR P'!E118+'YR P'!H118)</f>
        <v>0</v>
      </c>
      <c r="V119" s="181" t="n">
        <f aca="false">IF(ISERROR(G119/(D119+E119+O119)),"",G119/(D119+E119+O119))</f>
        <v>0</v>
      </c>
      <c r="W119" s="181" t="str">
        <f aca="false">IF(ISERROR(R119/F119),"",R119/F119)</f>
        <v/>
      </c>
      <c r="X119" s="101" t="n">
        <f aca="false">D119+E119+F119</f>
        <v>0</v>
      </c>
    </row>
    <row r="120" s="102" customFormat="true" ht="24.95" hidden="false" customHeight="true" outlineLevel="0" collapsed="false">
      <c r="A120" s="103" t="str">
        <f aca="false">Q1!A120</f>
        <v> </v>
      </c>
      <c r="B120" s="103" t="str">
        <f aca="false">Q1!A120</f>
        <v> </v>
      </c>
      <c r="C120" s="182" t="str">
        <f aca="false">Q1!B120</f>
        <v> </v>
      </c>
      <c r="D120" s="183" t="n">
        <f aca="false">IF(ISERROR(Q1!C120+Q2!C120+Q3!C120+Q4!C120)," ",(Q1!C120+Q2!C120+Q3!C120+Q4!C120))</f>
        <v>0</v>
      </c>
      <c r="E120" s="184" t="n">
        <f aca="false">IF(ISERROR(Q1!D120+Q2!D120+Q3!D120+Q4!D120)," ",(Q1!D120+Q2!D120+Q3!D120+Q4!D120))</f>
        <v>0</v>
      </c>
      <c r="F120" s="184" t="n">
        <f aca="false">IF(ISERROR(Q1!E120+Q2!E120+Q3!E120+Q4!E120)," ",(Q1!E120+Q2!E120+Q3!E120+Q4!E120))</f>
        <v>0</v>
      </c>
      <c r="G120" s="184" t="n">
        <f aca="false">IF(ISERROR(Q1!F120+Q2!F120+Q3!F120+Q4!F120)," ",(Q1!F120+Q2!F120+Q3!F120+Q4!F120))</f>
        <v>0</v>
      </c>
      <c r="H120" s="184" t="n">
        <f aca="false">IF(ISERROR(Q1!G120+Q2!G120+Q3!G120+Q4!G120)," ",(Q1!G120+Q2!G120+Q3!G120+Q4!G120))</f>
        <v>0</v>
      </c>
      <c r="I120" s="184" t="n">
        <f aca="false">IF(ISERROR(Q1!H120+Q2!H120+Q3!H120+Q4!H120)," ",(Q1!H120+Q2!H120+Q3!H120+Q4!H120))</f>
        <v>0</v>
      </c>
      <c r="J120" s="184" t="n">
        <f aca="false">IF(ISERROR(Q1!I120+Q2!I120+Q3!I120+Q4!I120)," ",(Q1!I120+Q2!I120+Q3!I120+Q4!I120))</f>
        <v>0</v>
      </c>
      <c r="K120" s="185" t="n">
        <f aca="false">IF(ISERROR(Q1!J120+Q2!J120+Q3!J120+Q4!J120)," ",(Q1!J120+Q2!J120+Q3!J120+Q4!J120))</f>
        <v>0</v>
      </c>
      <c r="L120" s="178" t="n">
        <f aca="false">IF(ISERROR(V120*T120),"",V120*T120)</f>
        <v>0</v>
      </c>
      <c r="M120" s="178" t="str">
        <f aca="false">IF(ISERROR(W120*U120),"",W120*U120)</f>
        <v/>
      </c>
      <c r="N120" s="178" t="n">
        <f aca="false">IF(ISERROR(T120-L120),"",T120-L120)</f>
        <v>0</v>
      </c>
      <c r="O120" s="178" t="n">
        <v>0.0001</v>
      </c>
      <c r="P120" s="179" t="n">
        <f aca="false">N120+O120</f>
        <v>0.0001</v>
      </c>
      <c r="Q120" s="179" t="str">
        <f aca="false">IF(ISERROR(U120-M120),"",U120-M120)</f>
        <v/>
      </c>
      <c r="R120" s="180" t="n">
        <f aca="false">IF(ISERROR(I120+J120),"",I120+J120)</f>
        <v>0</v>
      </c>
      <c r="S120" s="179" t="n">
        <f aca="false">IF(ISERROR('YR P'!C119+'YR P'!F119),"",'YR P'!C119+'YR P'!F119)</f>
        <v>0</v>
      </c>
      <c r="T120" s="179" t="n">
        <f aca="false">IF(ISERROR('YR P'!C119+'YR P'!D119+'YR P'!F119+'YR P'!G119),"",'YR P'!C119+'YR P'!D119+'YR P'!F119+'YR P'!G119)</f>
        <v>0</v>
      </c>
      <c r="U120" s="181" t="n">
        <f aca="false">IF(ISERROR('YR P'!E119+'YR P'!H119),"",'YR P'!E119+'YR P'!H119)</f>
        <v>0</v>
      </c>
      <c r="V120" s="181" t="n">
        <f aca="false">IF(ISERROR(G120/(D120+E120+O120)),"",G120/(D120+E120+O120))</f>
        <v>0</v>
      </c>
      <c r="W120" s="181" t="str">
        <f aca="false">IF(ISERROR(R120/F120),"",R120/F120)</f>
        <v/>
      </c>
      <c r="X120" s="101" t="n">
        <f aca="false">D120+E120+F120</f>
        <v>0</v>
      </c>
    </row>
    <row r="121" s="102" customFormat="true" ht="24.95" hidden="false" customHeight="true" outlineLevel="0" collapsed="false">
      <c r="A121" s="103" t="str">
        <f aca="false">Q1!A121</f>
        <v> </v>
      </c>
      <c r="B121" s="103" t="str">
        <f aca="false">Q1!A121</f>
        <v> </v>
      </c>
      <c r="C121" s="182" t="str">
        <f aca="false">Q1!B121</f>
        <v> </v>
      </c>
      <c r="D121" s="183" t="n">
        <f aca="false">IF(ISERROR(Q1!C121+Q2!C121+Q3!C121+Q4!C121)," ",(Q1!C121+Q2!C121+Q3!C121+Q4!C121))</f>
        <v>0</v>
      </c>
      <c r="E121" s="184" t="n">
        <f aca="false">IF(ISERROR(Q1!D121+Q2!D121+Q3!D121+Q4!D121)," ",(Q1!D121+Q2!D121+Q3!D121+Q4!D121))</f>
        <v>0</v>
      </c>
      <c r="F121" s="184" t="n">
        <f aca="false">IF(ISERROR(Q1!E121+Q2!E121+Q3!E121+Q4!E121)," ",(Q1!E121+Q2!E121+Q3!E121+Q4!E121))</f>
        <v>0</v>
      </c>
      <c r="G121" s="184" t="n">
        <f aca="false">IF(ISERROR(Q1!F121+Q2!F121+Q3!F121+Q4!F121)," ",(Q1!F121+Q2!F121+Q3!F121+Q4!F121))</f>
        <v>0</v>
      </c>
      <c r="H121" s="184" t="n">
        <f aca="false">IF(ISERROR(Q1!G121+Q2!G121+Q3!G121+Q4!G121)," ",(Q1!G121+Q2!G121+Q3!G121+Q4!G121))</f>
        <v>0</v>
      </c>
      <c r="I121" s="184" t="n">
        <f aca="false">IF(ISERROR(Q1!H121+Q2!H121+Q3!H121+Q4!H121)," ",(Q1!H121+Q2!H121+Q3!H121+Q4!H121))</f>
        <v>0</v>
      </c>
      <c r="J121" s="184" t="n">
        <f aca="false">IF(ISERROR(Q1!I121+Q2!I121+Q3!I121+Q4!I121)," ",(Q1!I121+Q2!I121+Q3!I121+Q4!I121))</f>
        <v>0</v>
      </c>
      <c r="K121" s="185" t="n">
        <f aca="false">IF(ISERROR(Q1!J121+Q2!J121+Q3!J121+Q4!J121)," ",(Q1!J121+Q2!J121+Q3!J121+Q4!J121))</f>
        <v>0</v>
      </c>
      <c r="L121" s="178" t="n">
        <f aca="false">IF(ISERROR(V121*T121),"",V121*T121)</f>
        <v>0</v>
      </c>
      <c r="M121" s="178" t="str">
        <f aca="false">IF(ISERROR(W121*U121),"",W121*U121)</f>
        <v/>
      </c>
      <c r="N121" s="178" t="n">
        <f aca="false">IF(ISERROR(T121-L121),"",T121-L121)</f>
        <v>0</v>
      </c>
      <c r="O121" s="178" t="n">
        <v>0.0001</v>
      </c>
      <c r="P121" s="179" t="n">
        <f aca="false">N121+O121</f>
        <v>0.0001</v>
      </c>
      <c r="Q121" s="179" t="str">
        <f aca="false">IF(ISERROR(U121-M121),"",U121-M121)</f>
        <v/>
      </c>
      <c r="R121" s="180" t="n">
        <f aca="false">IF(ISERROR(I121+J121),"",I121+J121)</f>
        <v>0</v>
      </c>
      <c r="S121" s="179" t="n">
        <f aca="false">IF(ISERROR('YR P'!C120+'YR P'!F120),"",'YR P'!C120+'YR P'!F120)</f>
        <v>0</v>
      </c>
      <c r="T121" s="179" t="n">
        <f aca="false">IF(ISERROR('YR P'!C120+'YR P'!D120+'YR P'!F120+'YR P'!G120),"",'YR P'!C120+'YR P'!D120+'YR P'!F120+'YR P'!G120)</f>
        <v>0</v>
      </c>
      <c r="U121" s="181" t="n">
        <f aca="false">IF(ISERROR('YR P'!E120+'YR P'!H120),"",'YR P'!E120+'YR P'!H120)</f>
        <v>0</v>
      </c>
      <c r="V121" s="181" t="n">
        <f aca="false">IF(ISERROR(G121/(D121+E121+O121)),"",G121/(D121+E121+O121))</f>
        <v>0</v>
      </c>
      <c r="W121" s="181" t="str">
        <f aca="false">IF(ISERROR(R121/F121),"",R121/F121)</f>
        <v/>
      </c>
      <c r="X121" s="101" t="n">
        <f aca="false">D121+E121+F121</f>
        <v>0</v>
      </c>
    </row>
    <row r="122" s="102" customFormat="true" ht="24.95" hidden="false" customHeight="true" outlineLevel="0" collapsed="false">
      <c r="A122" s="103" t="str">
        <f aca="false">Q1!A122</f>
        <v> </v>
      </c>
      <c r="B122" s="103" t="str">
        <f aca="false">Q1!A122</f>
        <v> </v>
      </c>
      <c r="C122" s="182" t="str">
        <f aca="false">Q1!B122</f>
        <v> </v>
      </c>
      <c r="D122" s="183" t="n">
        <f aca="false">IF(ISERROR(Q1!C122+Q2!C122+Q3!C122+Q4!C122)," ",(Q1!C122+Q2!C122+Q3!C122+Q4!C122))</f>
        <v>0</v>
      </c>
      <c r="E122" s="184" t="n">
        <f aca="false">IF(ISERROR(Q1!D122+Q2!D122+Q3!D122+Q4!D122)," ",(Q1!D122+Q2!D122+Q3!D122+Q4!D122))</f>
        <v>0</v>
      </c>
      <c r="F122" s="184" t="n">
        <f aca="false">IF(ISERROR(Q1!E122+Q2!E122+Q3!E122+Q4!E122)," ",(Q1!E122+Q2!E122+Q3!E122+Q4!E122))</f>
        <v>0</v>
      </c>
      <c r="G122" s="184" t="n">
        <f aca="false">IF(ISERROR(Q1!F122+Q2!F122+Q3!F122+Q4!F122)," ",(Q1!F122+Q2!F122+Q3!F122+Q4!F122))</f>
        <v>0</v>
      </c>
      <c r="H122" s="184" t="n">
        <f aca="false">IF(ISERROR(Q1!G122+Q2!G122+Q3!G122+Q4!G122)," ",(Q1!G122+Q2!G122+Q3!G122+Q4!G122))</f>
        <v>0</v>
      </c>
      <c r="I122" s="184" t="n">
        <f aca="false">IF(ISERROR(Q1!H122+Q2!H122+Q3!H122+Q4!H122)," ",(Q1!H122+Q2!H122+Q3!H122+Q4!H122))</f>
        <v>0</v>
      </c>
      <c r="J122" s="184" t="n">
        <f aca="false">IF(ISERROR(Q1!I122+Q2!I122+Q3!I122+Q4!I122)," ",(Q1!I122+Q2!I122+Q3!I122+Q4!I122))</f>
        <v>0</v>
      </c>
      <c r="K122" s="185" t="n">
        <f aca="false">IF(ISERROR(Q1!J122+Q2!J122+Q3!J122+Q4!J122)," ",(Q1!J122+Q2!J122+Q3!J122+Q4!J122))</f>
        <v>0</v>
      </c>
      <c r="L122" s="178" t="n">
        <f aca="false">IF(ISERROR(V122*T122),"",V122*T122)</f>
        <v>0</v>
      </c>
      <c r="M122" s="178" t="str">
        <f aca="false">IF(ISERROR(W122*U122),"",W122*U122)</f>
        <v/>
      </c>
      <c r="N122" s="178" t="n">
        <f aca="false">IF(ISERROR(T122-L122),"",T122-L122)</f>
        <v>0</v>
      </c>
      <c r="O122" s="178" t="n">
        <v>0.0001</v>
      </c>
      <c r="P122" s="179" t="n">
        <f aca="false">N122+O122</f>
        <v>0.0001</v>
      </c>
      <c r="Q122" s="179" t="str">
        <f aca="false">IF(ISERROR(U122-M122),"",U122-M122)</f>
        <v/>
      </c>
      <c r="R122" s="180" t="n">
        <f aca="false">IF(ISERROR(I122+J122),"",I122+J122)</f>
        <v>0</v>
      </c>
      <c r="S122" s="179" t="n">
        <f aca="false">IF(ISERROR('YR P'!C121+'YR P'!F121),"",'YR P'!C121+'YR P'!F121)</f>
        <v>0</v>
      </c>
      <c r="T122" s="179" t="n">
        <f aca="false">IF(ISERROR('YR P'!C121+'YR P'!D121+'YR P'!F121+'YR P'!G121),"",'YR P'!C121+'YR P'!D121+'YR P'!F121+'YR P'!G121)</f>
        <v>0</v>
      </c>
      <c r="U122" s="181" t="n">
        <f aca="false">IF(ISERROR('YR P'!E121+'YR P'!H121),"",'YR P'!E121+'YR P'!H121)</f>
        <v>0</v>
      </c>
      <c r="V122" s="181" t="n">
        <f aca="false">IF(ISERROR(G122/(D122+E122+O122)),"",G122/(D122+E122+O122))</f>
        <v>0</v>
      </c>
      <c r="W122" s="181" t="str">
        <f aca="false">IF(ISERROR(R122/F122),"",R122/F122)</f>
        <v/>
      </c>
      <c r="X122" s="101" t="n">
        <f aca="false">D122+E122+F122</f>
        <v>0</v>
      </c>
    </row>
    <row r="123" s="102" customFormat="true" ht="24.95" hidden="false" customHeight="true" outlineLevel="0" collapsed="false">
      <c r="A123" s="103" t="str">
        <f aca="false">Q1!A123</f>
        <v> </v>
      </c>
      <c r="B123" s="103" t="str">
        <f aca="false">Q1!A123</f>
        <v> </v>
      </c>
      <c r="C123" s="182" t="str">
        <f aca="false">Q1!B123</f>
        <v> </v>
      </c>
      <c r="D123" s="183" t="n">
        <f aca="false">IF(ISERROR(Q1!C123+Q2!C123+Q3!C123+Q4!C123)," ",(Q1!C123+Q2!C123+Q3!C123+Q4!C123))</f>
        <v>0</v>
      </c>
      <c r="E123" s="184" t="n">
        <f aca="false">IF(ISERROR(Q1!D123+Q2!D123+Q3!D123+Q4!D123)," ",(Q1!D123+Q2!D123+Q3!D123+Q4!D123))</f>
        <v>0</v>
      </c>
      <c r="F123" s="184" t="n">
        <f aca="false">IF(ISERROR(Q1!E123+Q2!E123+Q3!E123+Q4!E123)," ",(Q1!E123+Q2!E123+Q3!E123+Q4!E123))</f>
        <v>0</v>
      </c>
      <c r="G123" s="184" t="n">
        <f aca="false">IF(ISERROR(Q1!F123+Q2!F123+Q3!F123+Q4!F123)," ",(Q1!F123+Q2!F123+Q3!F123+Q4!F123))</f>
        <v>0</v>
      </c>
      <c r="H123" s="184" t="n">
        <f aca="false">IF(ISERROR(Q1!G123+Q2!G123+Q3!G123+Q4!G123)," ",(Q1!G123+Q2!G123+Q3!G123+Q4!G123))</f>
        <v>0</v>
      </c>
      <c r="I123" s="184" t="n">
        <f aca="false">IF(ISERROR(Q1!H123+Q2!H123+Q3!H123+Q4!H123)," ",(Q1!H123+Q2!H123+Q3!H123+Q4!H123))</f>
        <v>0</v>
      </c>
      <c r="J123" s="184" t="n">
        <f aca="false">IF(ISERROR(Q1!I123+Q2!I123+Q3!I123+Q4!I123)," ",(Q1!I123+Q2!I123+Q3!I123+Q4!I123))</f>
        <v>0</v>
      </c>
      <c r="K123" s="185" t="n">
        <f aca="false">IF(ISERROR(Q1!J123+Q2!J123+Q3!J123+Q4!J123)," ",(Q1!J123+Q2!J123+Q3!J123+Q4!J123))</f>
        <v>0</v>
      </c>
      <c r="L123" s="178" t="n">
        <f aca="false">IF(ISERROR(V123*T123),"",V123*T123)</f>
        <v>0</v>
      </c>
      <c r="M123" s="178" t="str">
        <f aca="false">IF(ISERROR(W123*U123),"",W123*U123)</f>
        <v/>
      </c>
      <c r="N123" s="178" t="n">
        <f aca="false">IF(ISERROR(T123-L123),"",T123-L123)</f>
        <v>0</v>
      </c>
      <c r="O123" s="178" t="n">
        <v>0.0001</v>
      </c>
      <c r="P123" s="179" t="n">
        <f aca="false">N123+O123</f>
        <v>0.0001</v>
      </c>
      <c r="Q123" s="179" t="str">
        <f aca="false">IF(ISERROR(U123-M123),"",U123-M123)</f>
        <v/>
      </c>
      <c r="R123" s="180" t="n">
        <f aca="false">IF(ISERROR(I123+J123),"",I123+J123)</f>
        <v>0</v>
      </c>
      <c r="S123" s="179" t="n">
        <f aca="false">IF(ISERROR('YR P'!C122+'YR P'!F122),"",'YR P'!C122+'YR P'!F122)</f>
        <v>0</v>
      </c>
      <c r="T123" s="179" t="n">
        <f aca="false">IF(ISERROR('YR P'!C122+'YR P'!D122+'YR P'!F122+'YR P'!G122),"",'YR P'!C122+'YR P'!D122+'YR P'!F122+'YR P'!G122)</f>
        <v>0</v>
      </c>
      <c r="U123" s="181" t="n">
        <f aca="false">IF(ISERROR('YR P'!E122+'YR P'!H122),"",'YR P'!E122+'YR P'!H122)</f>
        <v>0</v>
      </c>
      <c r="V123" s="181" t="n">
        <f aca="false">IF(ISERROR(G123/(D123+E123+O123)),"",G123/(D123+E123+O123))</f>
        <v>0</v>
      </c>
      <c r="W123" s="181" t="str">
        <f aca="false">IF(ISERROR(R123/F123),"",R123/F123)</f>
        <v/>
      </c>
      <c r="X123" s="101" t="n">
        <f aca="false">D123+E123+F123</f>
        <v>0</v>
      </c>
    </row>
    <row r="124" s="102" customFormat="true" ht="24.95" hidden="false" customHeight="true" outlineLevel="0" collapsed="false">
      <c r="A124" s="103" t="str">
        <f aca="false">Q1!A124</f>
        <v> </v>
      </c>
      <c r="B124" s="103" t="str">
        <f aca="false">Q1!A124</f>
        <v> </v>
      </c>
      <c r="C124" s="182" t="str">
        <f aca="false">Q1!B124</f>
        <v> </v>
      </c>
      <c r="D124" s="183" t="n">
        <f aca="false">IF(ISERROR(Q1!C124+Q2!C124+Q3!C124+Q4!C124)," ",(Q1!C124+Q2!C124+Q3!C124+Q4!C124))</f>
        <v>0</v>
      </c>
      <c r="E124" s="184" t="n">
        <f aca="false">IF(ISERROR(Q1!D124+Q2!D124+Q3!D124+Q4!D124)," ",(Q1!D124+Q2!D124+Q3!D124+Q4!D124))</f>
        <v>0</v>
      </c>
      <c r="F124" s="184" t="n">
        <f aca="false">IF(ISERROR(Q1!E124+Q2!E124+Q3!E124+Q4!E124)," ",(Q1!E124+Q2!E124+Q3!E124+Q4!E124))</f>
        <v>0</v>
      </c>
      <c r="G124" s="184" t="n">
        <f aca="false">IF(ISERROR(Q1!F124+Q2!F124+Q3!F124+Q4!F124)," ",(Q1!F124+Q2!F124+Q3!F124+Q4!F124))</f>
        <v>0</v>
      </c>
      <c r="H124" s="184" t="n">
        <f aca="false">IF(ISERROR(Q1!G124+Q2!G124+Q3!G124+Q4!G124)," ",(Q1!G124+Q2!G124+Q3!G124+Q4!G124))</f>
        <v>0</v>
      </c>
      <c r="I124" s="184" t="n">
        <f aca="false">IF(ISERROR(Q1!H124+Q2!H124+Q3!H124+Q4!H124)," ",(Q1!H124+Q2!H124+Q3!H124+Q4!H124))</f>
        <v>0</v>
      </c>
      <c r="J124" s="184" t="n">
        <f aca="false">IF(ISERROR(Q1!I124+Q2!I124+Q3!I124+Q4!I124)," ",(Q1!I124+Q2!I124+Q3!I124+Q4!I124))</f>
        <v>0</v>
      </c>
      <c r="K124" s="185" t="n">
        <f aca="false">IF(ISERROR(Q1!J124+Q2!J124+Q3!J124+Q4!J124)," ",(Q1!J124+Q2!J124+Q3!J124+Q4!J124))</f>
        <v>0</v>
      </c>
      <c r="L124" s="178" t="n">
        <f aca="false">IF(ISERROR(V124*T124),"",V124*T124)</f>
        <v>0</v>
      </c>
      <c r="M124" s="178" t="str">
        <f aca="false">IF(ISERROR(W124*U124),"",W124*U124)</f>
        <v/>
      </c>
      <c r="N124" s="178" t="n">
        <f aca="false">IF(ISERROR(T124-L124),"",T124-L124)</f>
        <v>0</v>
      </c>
      <c r="O124" s="178" t="n">
        <v>0.0001</v>
      </c>
      <c r="P124" s="179" t="n">
        <f aca="false">N124+O124</f>
        <v>0.0001</v>
      </c>
      <c r="Q124" s="179" t="str">
        <f aca="false">IF(ISERROR(U124-M124),"",U124-M124)</f>
        <v/>
      </c>
      <c r="R124" s="180" t="n">
        <f aca="false">IF(ISERROR(I124+J124),"",I124+J124)</f>
        <v>0</v>
      </c>
      <c r="S124" s="179" t="n">
        <f aca="false">IF(ISERROR('YR P'!C123+'YR P'!F123),"",'YR P'!C123+'YR P'!F123)</f>
        <v>0</v>
      </c>
      <c r="T124" s="179" t="n">
        <f aca="false">IF(ISERROR('YR P'!C123+'YR P'!D123+'YR P'!F123+'YR P'!G123),"",'YR P'!C123+'YR P'!D123+'YR P'!F123+'YR P'!G123)</f>
        <v>0</v>
      </c>
      <c r="U124" s="181" t="n">
        <f aca="false">IF(ISERROR('YR P'!E123+'YR P'!H123),"",'YR P'!E123+'YR P'!H123)</f>
        <v>0</v>
      </c>
      <c r="V124" s="181" t="n">
        <f aca="false">IF(ISERROR(G124/(D124+E124+O124)),"",G124/(D124+E124+O124))</f>
        <v>0</v>
      </c>
      <c r="W124" s="181" t="str">
        <f aca="false">IF(ISERROR(R124/F124),"",R124/F124)</f>
        <v/>
      </c>
      <c r="X124" s="101" t="n">
        <f aca="false">D124+E124+F124</f>
        <v>0</v>
      </c>
    </row>
    <row r="125" s="102" customFormat="true" ht="24.95" hidden="false" customHeight="true" outlineLevel="0" collapsed="false">
      <c r="A125" s="103" t="str">
        <f aca="false">Q1!A125</f>
        <v> </v>
      </c>
      <c r="B125" s="103" t="str">
        <f aca="false">Q1!A125</f>
        <v> </v>
      </c>
      <c r="C125" s="182" t="str">
        <f aca="false">Q1!B125</f>
        <v> </v>
      </c>
      <c r="D125" s="183" t="n">
        <f aca="false">IF(ISERROR(Q1!C125+Q2!C125+Q3!C125+Q4!C125)," ",(Q1!C125+Q2!C125+Q3!C125+Q4!C125))</f>
        <v>0</v>
      </c>
      <c r="E125" s="184" t="n">
        <f aca="false">IF(ISERROR(Q1!D125+Q2!D125+Q3!D125+Q4!D125)," ",(Q1!D125+Q2!D125+Q3!D125+Q4!D125))</f>
        <v>0</v>
      </c>
      <c r="F125" s="184" t="n">
        <f aca="false">IF(ISERROR(Q1!E125+Q2!E125+Q3!E125+Q4!E125)," ",(Q1!E125+Q2!E125+Q3!E125+Q4!E125))</f>
        <v>0</v>
      </c>
      <c r="G125" s="184" t="n">
        <f aca="false">IF(ISERROR(Q1!F125+Q2!F125+Q3!F125+Q4!F125)," ",(Q1!F125+Q2!F125+Q3!F125+Q4!F125))</f>
        <v>0</v>
      </c>
      <c r="H125" s="184" t="n">
        <f aca="false">IF(ISERROR(Q1!G125+Q2!G125+Q3!G125+Q4!G125)," ",(Q1!G125+Q2!G125+Q3!G125+Q4!G125))</f>
        <v>0</v>
      </c>
      <c r="I125" s="184" t="n">
        <f aca="false">IF(ISERROR(Q1!H125+Q2!H125+Q3!H125+Q4!H125)," ",(Q1!H125+Q2!H125+Q3!H125+Q4!H125))</f>
        <v>0</v>
      </c>
      <c r="J125" s="184" t="n">
        <f aca="false">IF(ISERROR(Q1!I125+Q2!I125+Q3!I125+Q4!I125)," ",(Q1!I125+Q2!I125+Q3!I125+Q4!I125))</f>
        <v>0</v>
      </c>
      <c r="K125" s="185" t="n">
        <f aca="false">IF(ISERROR(Q1!J125+Q2!J125+Q3!J125+Q4!J125)," ",(Q1!J125+Q2!J125+Q3!J125+Q4!J125))</f>
        <v>0</v>
      </c>
      <c r="L125" s="178" t="n">
        <f aca="false">IF(ISERROR(V125*T125),"",V125*T125)</f>
        <v>0</v>
      </c>
      <c r="M125" s="178" t="str">
        <f aca="false">IF(ISERROR(W125*U125),"",W125*U125)</f>
        <v/>
      </c>
      <c r="N125" s="178" t="n">
        <f aca="false">IF(ISERROR(T125-L125),"",T125-L125)</f>
        <v>0</v>
      </c>
      <c r="O125" s="178" t="n">
        <v>0.0001</v>
      </c>
      <c r="P125" s="179" t="n">
        <f aca="false">N125+O125</f>
        <v>0.0001</v>
      </c>
      <c r="Q125" s="179" t="str">
        <f aca="false">IF(ISERROR(U125-M125),"",U125-M125)</f>
        <v/>
      </c>
      <c r="R125" s="180" t="n">
        <f aca="false">IF(ISERROR(I125+J125),"",I125+J125)</f>
        <v>0</v>
      </c>
      <c r="S125" s="179" t="n">
        <f aca="false">IF(ISERROR('YR P'!C124+'YR P'!F124),"",'YR P'!C124+'YR P'!F124)</f>
        <v>0</v>
      </c>
      <c r="T125" s="179" t="n">
        <f aca="false">IF(ISERROR('YR P'!C124+'YR P'!D124+'YR P'!F124+'YR P'!G124),"",'YR P'!C124+'YR P'!D124+'YR P'!F124+'YR P'!G124)</f>
        <v>0</v>
      </c>
      <c r="U125" s="181" t="n">
        <f aca="false">IF(ISERROR('YR P'!E124+'YR P'!H124),"",'YR P'!E124+'YR P'!H124)</f>
        <v>0</v>
      </c>
      <c r="V125" s="181" t="n">
        <f aca="false">IF(ISERROR(G125/(D125+E125+O125)),"",G125/(D125+E125+O125))</f>
        <v>0</v>
      </c>
      <c r="W125" s="181" t="str">
        <f aca="false">IF(ISERROR(R125/F125),"",R125/F125)</f>
        <v/>
      </c>
      <c r="X125" s="101" t="n">
        <f aca="false">D125+E125+F125</f>
        <v>0</v>
      </c>
    </row>
    <row r="126" s="102" customFormat="true" ht="24.95" hidden="false" customHeight="true" outlineLevel="0" collapsed="false">
      <c r="A126" s="103" t="str">
        <f aca="false">Q1!A126</f>
        <v> </v>
      </c>
      <c r="B126" s="103" t="str">
        <f aca="false">Q1!A126</f>
        <v> </v>
      </c>
      <c r="C126" s="182" t="str">
        <f aca="false">Q1!B126</f>
        <v> </v>
      </c>
      <c r="D126" s="183" t="n">
        <f aca="false">IF(ISERROR(Q1!C126+Q2!C126+Q3!C126+Q4!C126)," ",(Q1!C126+Q2!C126+Q3!C126+Q4!C126))</f>
        <v>0</v>
      </c>
      <c r="E126" s="184" t="n">
        <f aca="false">IF(ISERROR(Q1!D126+Q2!D126+Q3!D126+Q4!D126)," ",(Q1!D126+Q2!D126+Q3!D126+Q4!D126))</f>
        <v>0</v>
      </c>
      <c r="F126" s="184" t="n">
        <f aca="false">IF(ISERROR(Q1!E126+Q2!E126+Q3!E126+Q4!E126)," ",(Q1!E126+Q2!E126+Q3!E126+Q4!E126))</f>
        <v>0</v>
      </c>
      <c r="G126" s="184" t="n">
        <f aca="false">IF(ISERROR(Q1!F126+Q2!F126+Q3!F126+Q4!F126)," ",(Q1!F126+Q2!F126+Q3!F126+Q4!F126))</f>
        <v>0</v>
      </c>
      <c r="H126" s="184" t="n">
        <f aca="false">IF(ISERROR(Q1!G126+Q2!G126+Q3!G126+Q4!G126)," ",(Q1!G126+Q2!G126+Q3!G126+Q4!G126))</f>
        <v>0</v>
      </c>
      <c r="I126" s="184" t="n">
        <f aca="false">IF(ISERROR(Q1!H126+Q2!H126+Q3!H126+Q4!H126)," ",(Q1!H126+Q2!H126+Q3!H126+Q4!H126))</f>
        <v>0</v>
      </c>
      <c r="J126" s="184" t="n">
        <f aca="false">IF(ISERROR(Q1!I126+Q2!I126+Q3!I126+Q4!I126)," ",(Q1!I126+Q2!I126+Q3!I126+Q4!I126))</f>
        <v>0</v>
      </c>
      <c r="K126" s="185" t="n">
        <f aca="false">IF(ISERROR(Q1!J126+Q2!J126+Q3!J126+Q4!J126)," ",(Q1!J126+Q2!J126+Q3!J126+Q4!J126))</f>
        <v>0</v>
      </c>
      <c r="L126" s="178" t="n">
        <f aca="false">IF(ISERROR(V126*T126),"",V126*T126)</f>
        <v>0</v>
      </c>
      <c r="M126" s="178" t="str">
        <f aca="false">IF(ISERROR(W126*U126),"",W126*U126)</f>
        <v/>
      </c>
      <c r="N126" s="178" t="n">
        <f aca="false">IF(ISERROR(T126-L126),"",T126-L126)</f>
        <v>0</v>
      </c>
      <c r="O126" s="178" t="n">
        <v>0.0001</v>
      </c>
      <c r="P126" s="179" t="n">
        <f aca="false">N126+O126</f>
        <v>0.0001</v>
      </c>
      <c r="Q126" s="179" t="str">
        <f aca="false">IF(ISERROR(U126-M126),"",U126-M126)</f>
        <v/>
      </c>
      <c r="R126" s="180" t="n">
        <f aca="false">IF(ISERROR(I126+J126),"",I126+J126)</f>
        <v>0</v>
      </c>
      <c r="S126" s="179" t="n">
        <f aca="false">IF(ISERROR('YR P'!C125+'YR P'!F125),"",'YR P'!C125+'YR P'!F125)</f>
        <v>0</v>
      </c>
      <c r="T126" s="179" t="n">
        <f aca="false">IF(ISERROR('YR P'!C125+'YR P'!D125+'YR P'!F125+'YR P'!G125),"",'YR P'!C125+'YR P'!D125+'YR P'!F125+'YR P'!G125)</f>
        <v>0</v>
      </c>
      <c r="U126" s="181" t="n">
        <f aca="false">IF(ISERROR('YR P'!E125+'YR P'!H125),"",'YR P'!E125+'YR P'!H125)</f>
        <v>0</v>
      </c>
      <c r="V126" s="181" t="n">
        <f aca="false">IF(ISERROR(G126/(D126+E126+O126)),"",G126/(D126+E126+O126))</f>
        <v>0</v>
      </c>
      <c r="W126" s="181" t="str">
        <f aca="false">IF(ISERROR(R126/F126),"",R126/F126)</f>
        <v/>
      </c>
      <c r="X126" s="101" t="n">
        <f aca="false">D126+E126+F126</f>
        <v>0</v>
      </c>
    </row>
    <row r="127" s="102" customFormat="true" ht="24.95" hidden="false" customHeight="true" outlineLevel="0" collapsed="false">
      <c r="A127" s="103" t="str">
        <f aca="false">Q1!A127</f>
        <v> </v>
      </c>
      <c r="B127" s="103" t="str">
        <f aca="false">Q1!A127</f>
        <v> </v>
      </c>
      <c r="C127" s="182" t="str">
        <f aca="false">Q1!B127</f>
        <v> </v>
      </c>
      <c r="D127" s="183" t="n">
        <f aca="false">IF(ISERROR(Q1!C127+Q2!C127+Q3!C127+Q4!C127)," ",(Q1!C127+Q2!C127+Q3!C127+Q4!C127))</f>
        <v>0</v>
      </c>
      <c r="E127" s="184" t="n">
        <f aca="false">IF(ISERROR(Q1!D127+Q2!D127+Q3!D127+Q4!D127)," ",(Q1!D127+Q2!D127+Q3!D127+Q4!D127))</f>
        <v>0</v>
      </c>
      <c r="F127" s="184" t="n">
        <f aca="false">IF(ISERROR(Q1!E127+Q2!E127+Q3!E127+Q4!E127)," ",(Q1!E127+Q2!E127+Q3!E127+Q4!E127))</f>
        <v>0</v>
      </c>
      <c r="G127" s="184" t="n">
        <f aca="false">IF(ISERROR(Q1!F127+Q2!F127+Q3!F127+Q4!F127)," ",(Q1!F127+Q2!F127+Q3!F127+Q4!F127))</f>
        <v>0</v>
      </c>
      <c r="H127" s="184" t="n">
        <f aca="false">IF(ISERROR(Q1!G127+Q2!G127+Q3!G127+Q4!G127)," ",(Q1!G127+Q2!G127+Q3!G127+Q4!G127))</f>
        <v>0</v>
      </c>
      <c r="I127" s="184" t="n">
        <f aca="false">IF(ISERROR(Q1!H127+Q2!H127+Q3!H127+Q4!H127)," ",(Q1!H127+Q2!H127+Q3!H127+Q4!H127))</f>
        <v>0</v>
      </c>
      <c r="J127" s="184" t="n">
        <f aca="false">IF(ISERROR(Q1!I127+Q2!I127+Q3!I127+Q4!I127)," ",(Q1!I127+Q2!I127+Q3!I127+Q4!I127))</f>
        <v>0</v>
      </c>
      <c r="K127" s="185" t="n">
        <f aca="false">IF(ISERROR(Q1!J127+Q2!J127+Q3!J127+Q4!J127)," ",(Q1!J127+Q2!J127+Q3!J127+Q4!J127))</f>
        <v>0</v>
      </c>
      <c r="L127" s="178" t="n">
        <f aca="false">IF(ISERROR(V127*T127),"",V127*T127)</f>
        <v>0</v>
      </c>
      <c r="M127" s="178" t="str">
        <f aca="false">IF(ISERROR(W127*U127),"",W127*U127)</f>
        <v/>
      </c>
      <c r="N127" s="178" t="n">
        <f aca="false">IF(ISERROR(T127-L127),"",T127-L127)</f>
        <v>0</v>
      </c>
      <c r="O127" s="178" t="n">
        <v>0.0001</v>
      </c>
      <c r="P127" s="179" t="n">
        <f aca="false">N127+O127</f>
        <v>0.0001</v>
      </c>
      <c r="Q127" s="179" t="str">
        <f aca="false">IF(ISERROR(U127-M127),"",U127-M127)</f>
        <v/>
      </c>
      <c r="R127" s="180" t="n">
        <f aca="false">IF(ISERROR(I127+J127),"",I127+J127)</f>
        <v>0</v>
      </c>
      <c r="S127" s="179" t="n">
        <f aca="false">IF(ISERROR('YR P'!C126+'YR P'!F126),"",'YR P'!C126+'YR P'!F126)</f>
        <v>0</v>
      </c>
      <c r="T127" s="179" t="n">
        <f aca="false">IF(ISERROR('YR P'!C126+'YR P'!D126+'YR P'!F126+'YR P'!G126),"",'YR P'!C126+'YR P'!D126+'YR P'!F126+'YR P'!G126)</f>
        <v>0</v>
      </c>
      <c r="U127" s="181" t="n">
        <f aca="false">IF(ISERROR('YR P'!E126+'YR P'!H126),"",'YR P'!E126+'YR P'!H126)</f>
        <v>0</v>
      </c>
      <c r="V127" s="181" t="n">
        <f aca="false">IF(ISERROR(G127/(D127+E127+O127)),"",G127/(D127+E127+O127))</f>
        <v>0</v>
      </c>
      <c r="W127" s="181" t="str">
        <f aca="false">IF(ISERROR(R127/F127),"",R127/F127)</f>
        <v/>
      </c>
      <c r="X127" s="101" t="n">
        <f aca="false">D127+E127+F127</f>
        <v>0</v>
      </c>
    </row>
    <row r="128" s="102" customFormat="true" ht="24.95" hidden="false" customHeight="true" outlineLevel="0" collapsed="false">
      <c r="A128" s="103" t="str">
        <f aca="false">Q1!A128</f>
        <v> </v>
      </c>
      <c r="B128" s="103" t="str">
        <f aca="false">Q1!A128</f>
        <v> </v>
      </c>
      <c r="C128" s="182" t="str">
        <f aca="false">Q1!B128</f>
        <v> </v>
      </c>
      <c r="D128" s="183" t="n">
        <f aca="false">IF(ISERROR(Q1!C128+Q2!C128+Q3!C128+Q4!C128)," ",(Q1!C128+Q2!C128+Q3!C128+Q4!C128))</f>
        <v>0</v>
      </c>
      <c r="E128" s="184" t="n">
        <f aca="false">IF(ISERROR(Q1!D128+Q2!D128+Q3!D128+Q4!D128)," ",(Q1!D128+Q2!D128+Q3!D128+Q4!D128))</f>
        <v>0</v>
      </c>
      <c r="F128" s="184" t="n">
        <f aca="false">IF(ISERROR(Q1!E128+Q2!E128+Q3!E128+Q4!E128)," ",(Q1!E128+Q2!E128+Q3!E128+Q4!E128))</f>
        <v>0</v>
      </c>
      <c r="G128" s="184" t="n">
        <f aca="false">IF(ISERROR(Q1!F128+Q2!F128+Q3!F128+Q4!F128)," ",(Q1!F128+Q2!F128+Q3!F128+Q4!F128))</f>
        <v>0</v>
      </c>
      <c r="H128" s="184" t="n">
        <f aca="false">IF(ISERROR(Q1!G128+Q2!G128+Q3!G128+Q4!G128)," ",(Q1!G128+Q2!G128+Q3!G128+Q4!G128))</f>
        <v>0</v>
      </c>
      <c r="I128" s="184" t="n">
        <f aca="false">IF(ISERROR(Q1!H128+Q2!H128+Q3!H128+Q4!H128)," ",(Q1!H128+Q2!H128+Q3!H128+Q4!H128))</f>
        <v>0</v>
      </c>
      <c r="J128" s="184" t="n">
        <f aca="false">IF(ISERROR(Q1!I128+Q2!I128+Q3!I128+Q4!I128)," ",(Q1!I128+Q2!I128+Q3!I128+Q4!I128))</f>
        <v>0</v>
      </c>
      <c r="K128" s="185" t="n">
        <f aca="false">IF(ISERROR(Q1!J128+Q2!J128+Q3!J128+Q4!J128)," ",(Q1!J128+Q2!J128+Q3!J128+Q4!J128))</f>
        <v>0</v>
      </c>
      <c r="L128" s="178" t="n">
        <f aca="false">IF(ISERROR(V128*T128),"",V128*T128)</f>
        <v>0</v>
      </c>
      <c r="M128" s="178" t="str">
        <f aca="false">IF(ISERROR(W128*U128),"",W128*U128)</f>
        <v/>
      </c>
      <c r="N128" s="178" t="n">
        <f aca="false">IF(ISERROR(T128-L128),"",T128-L128)</f>
        <v>0</v>
      </c>
      <c r="O128" s="178" t="n">
        <v>0.0001</v>
      </c>
      <c r="P128" s="179" t="n">
        <f aca="false">N128+O128</f>
        <v>0.0001</v>
      </c>
      <c r="Q128" s="179" t="str">
        <f aca="false">IF(ISERROR(U128-M128),"",U128-M128)</f>
        <v/>
      </c>
      <c r="R128" s="180" t="n">
        <f aca="false">IF(ISERROR(I128+J128),"",I128+J128)</f>
        <v>0</v>
      </c>
      <c r="S128" s="179" t="n">
        <f aca="false">IF(ISERROR('YR P'!C127+'YR P'!F127),"",'YR P'!C127+'YR P'!F127)</f>
        <v>0</v>
      </c>
      <c r="T128" s="179" t="n">
        <f aca="false">IF(ISERROR('YR P'!C127+'YR P'!D127+'YR P'!F127+'YR P'!G127),"",'YR P'!C127+'YR P'!D127+'YR P'!F127+'YR P'!G127)</f>
        <v>0</v>
      </c>
      <c r="U128" s="181" t="n">
        <f aca="false">IF(ISERROR('YR P'!E127+'YR P'!H127),"",'YR P'!E127+'YR P'!H127)</f>
        <v>0</v>
      </c>
      <c r="V128" s="181" t="n">
        <f aca="false">IF(ISERROR(G128/(D128+E128+O128)),"",G128/(D128+E128+O128))</f>
        <v>0</v>
      </c>
      <c r="W128" s="181" t="str">
        <f aca="false">IF(ISERROR(R128/F128),"",R128/F128)</f>
        <v/>
      </c>
      <c r="X128" s="101" t="n">
        <f aca="false">D128+E128+F128</f>
        <v>0</v>
      </c>
    </row>
    <row r="129" s="102" customFormat="true" ht="24.95" hidden="false" customHeight="true" outlineLevel="0" collapsed="false">
      <c r="A129" s="103" t="str">
        <f aca="false">Q1!A129</f>
        <v> </v>
      </c>
      <c r="B129" s="103" t="str">
        <f aca="false">Q1!A129</f>
        <v> </v>
      </c>
      <c r="C129" s="182" t="str">
        <f aca="false">Q1!B129</f>
        <v> </v>
      </c>
      <c r="D129" s="183" t="n">
        <f aca="false">IF(ISERROR(Q1!C129+Q2!C129+Q3!C129+Q4!C129)," ",(Q1!C129+Q2!C129+Q3!C129+Q4!C129))</f>
        <v>0</v>
      </c>
      <c r="E129" s="184" t="n">
        <f aca="false">IF(ISERROR(Q1!D129+Q2!D129+Q3!D129+Q4!D129)," ",(Q1!D129+Q2!D129+Q3!D129+Q4!D129))</f>
        <v>0</v>
      </c>
      <c r="F129" s="184" t="n">
        <f aca="false">IF(ISERROR(Q1!E129+Q2!E129+Q3!E129+Q4!E129)," ",(Q1!E129+Q2!E129+Q3!E129+Q4!E129))</f>
        <v>0</v>
      </c>
      <c r="G129" s="184" t="n">
        <f aca="false">IF(ISERROR(Q1!F129+Q2!F129+Q3!F129+Q4!F129)," ",(Q1!F129+Q2!F129+Q3!F129+Q4!F129))</f>
        <v>0</v>
      </c>
      <c r="H129" s="184" t="n">
        <f aca="false">IF(ISERROR(Q1!G129+Q2!G129+Q3!G129+Q4!G129)," ",(Q1!G129+Q2!G129+Q3!G129+Q4!G129))</f>
        <v>0</v>
      </c>
      <c r="I129" s="184" t="n">
        <f aca="false">IF(ISERROR(Q1!H129+Q2!H129+Q3!H129+Q4!H129)," ",(Q1!H129+Q2!H129+Q3!H129+Q4!H129))</f>
        <v>0</v>
      </c>
      <c r="J129" s="184" t="n">
        <f aca="false">IF(ISERROR(Q1!I129+Q2!I129+Q3!I129+Q4!I129)," ",(Q1!I129+Q2!I129+Q3!I129+Q4!I129))</f>
        <v>0</v>
      </c>
      <c r="K129" s="185" t="n">
        <f aca="false">IF(ISERROR(Q1!J129+Q2!J129+Q3!J129+Q4!J129)," ",(Q1!J129+Q2!J129+Q3!J129+Q4!J129))</f>
        <v>0</v>
      </c>
      <c r="L129" s="178" t="n">
        <f aca="false">IF(ISERROR(V129*T129),"",V129*T129)</f>
        <v>0</v>
      </c>
      <c r="M129" s="178" t="str">
        <f aca="false">IF(ISERROR(W129*U129),"",W129*U129)</f>
        <v/>
      </c>
      <c r="N129" s="178" t="n">
        <f aca="false">IF(ISERROR(T129-L129),"",T129-L129)</f>
        <v>0</v>
      </c>
      <c r="O129" s="178" t="n">
        <v>0.0001</v>
      </c>
      <c r="P129" s="179" t="n">
        <f aca="false">N129+O129</f>
        <v>0.0001</v>
      </c>
      <c r="Q129" s="179" t="str">
        <f aca="false">IF(ISERROR(U129-M129),"",U129-M129)</f>
        <v/>
      </c>
      <c r="R129" s="180" t="n">
        <f aca="false">IF(ISERROR(I129+J129),"",I129+J129)</f>
        <v>0</v>
      </c>
      <c r="S129" s="179" t="n">
        <f aca="false">IF(ISERROR('YR P'!C128+'YR P'!F128),"",'YR P'!C128+'YR P'!F128)</f>
        <v>0</v>
      </c>
      <c r="T129" s="179" t="n">
        <f aca="false">IF(ISERROR('YR P'!C128+'YR P'!D128+'YR P'!F128+'YR P'!G128),"",'YR P'!C128+'YR P'!D128+'YR P'!F128+'YR P'!G128)</f>
        <v>0</v>
      </c>
      <c r="U129" s="181" t="n">
        <f aca="false">IF(ISERROR('YR P'!E128+'YR P'!H128),"",'YR P'!E128+'YR P'!H128)</f>
        <v>0</v>
      </c>
      <c r="V129" s="181" t="n">
        <f aca="false">IF(ISERROR(G129/(D129+E129+O129)),"",G129/(D129+E129+O129))</f>
        <v>0</v>
      </c>
      <c r="W129" s="181" t="str">
        <f aca="false">IF(ISERROR(R129/F129),"",R129/F129)</f>
        <v/>
      </c>
      <c r="X129" s="101" t="n">
        <f aca="false">D129+E129+F129</f>
        <v>0</v>
      </c>
    </row>
    <row r="130" s="102" customFormat="true" ht="24.95" hidden="false" customHeight="true" outlineLevel="0" collapsed="false">
      <c r="A130" s="103" t="str">
        <f aca="false">Q1!A130</f>
        <v> </v>
      </c>
      <c r="B130" s="103" t="str">
        <f aca="false">Q1!A130</f>
        <v> </v>
      </c>
      <c r="C130" s="182" t="str">
        <f aca="false">Q1!B130</f>
        <v> </v>
      </c>
      <c r="D130" s="183" t="n">
        <f aca="false">IF(ISERROR(Q1!C130+Q2!C130+Q3!C130+Q4!C130)," ",(Q1!C130+Q2!C130+Q3!C130+Q4!C130))</f>
        <v>0</v>
      </c>
      <c r="E130" s="184" t="n">
        <f aca="false">IF(ISERROR(Q1!D130+Q2!D130+Q3!D130+Q4!D130)," ",(Q1!D130+Q2!D130+Q3!D130+Q4!D130))</f>
        <v>0</v>
      </c>
      <c r="F130" s="184" t="n">
        <f aca="false">IF(ISERROR(Q1!E130+Q2!E130+Q3!E130+Q4!E130)," ",(Q1!E130+Q2!E130+Q3!E130+Q4!E130))</f>
        <v>0</v>
      </c>
      <c r="G130" s="184" t="n">
        <f aca="false">IF(ISERROR(Q1!F130+Q2!F130+Q3!F130+Q4!F130)," ",(Q1!F130+Q2!F130+Q3!F130+Q4!F130))</f>
        <v>0</v>
      </c>
      <c r="H130" s="184" t="n">
        <f aca="false">IF(ISERROR(Q1!G130+Q2!G130+Q3!G130+Q4!G130)," ",(Q1!G130+Q2!G130+Q3!G130+Q4!G130))</f>
        <v>0</v>
      </c>
      <c r="I130" s="184" t="n">
        <f aca="false">IF(ISERROR(Q1!H130+Q2!H130+Q3!H130+Q4!H130)," ",(Q1!H130+Q2!H130+Q3!H130+Q4!H130))</f>
        <v>0</v>
      </c>
      <c r="J130" s="184" t="n">
        <f aca="false">IF(ISERROR(Q1!I130+Q2!I130+Q3!I130+Q4!I130)," ",(Q1!I130+Q2!I130+Q3!I130+Q4!I130))</f>
        <v>0</v>
      </c>
      <c r="K130" s="185" t="n">
        <f aca="false">IF(ISERROR(Q1!J130+Q2!J130+Q3!J130+Q4!J130)," ",(Q1!J130+Q2!J130+Q3!J130+Q4!J130))</f>
        <v>0</v>
      </c>
      <c r="L130" s="178" t="n">
        <f aca="false">IF(ISERROR(V130*T130),"",V130*T130)</f>
        <v>0</v>
      </c>
      <c r="M130" s="178" t="str">
        <f aca="false">IF(ISERROR(W130*U130),"",W130*U130)</f>
        <v/>
      </c>
      <c r="N130" s="178" t="n">
        <f aca="false">IF(ISERROR(T130-L130),"",T130-L130)</f>
        <v>0</v>
      </c>
      <c r="O130" s="178" t="n">
        <v>0.0001</v>
      </c>
      <c r="P130" s="179" t="n">
        <f aca="false">N130+O130</f>
        <v>0.0001</v>
      </c>
      <c r="Q130" s="179" t="str">
        <f aca="false">IF(ISERROR(U130-M130),"",U130-M130)</f>
        <v/>
      </c>
      <c r="R130" s="180" t="n">
        <f aca="false">IF(ISERROR(I130+J130),"",I130+J130)</f>
        <v>0</v>
      </c>
      <c r="S130" s="179" t="n">
        <f aca="false">IF(ISERROR('YR P'!C129+'YR P'!F129),"",'YR P'!C129+'YR P'!F129)</f>
        <v>0</v>
      </c>
      <c r="T130" s="179" t="n">
        <f aca="false">IF(ISERROR('YR P'!C129+'YR P'!D129+'YR P'!F129+'YR P'!G129),"",'YR P'!C129+'YR P'!D129+'YR P'!F129+'YR P'!G129)</f>
        <v>0</v>
      </c>
      <c r="U130" s="181" t="n">
        <f aca="false">IF(ISERROR('YR P'!E129+'YR P'!H129),"",'YR P'!E129+'YR P'!H129)</f>
        <v>0</v>
      </c>
      <c r="V130" s="181" t="n">
        <f aca="false">IF(ISERROR(G130/(D130+E130+O130)),"",G130/(D130+E130+O130))</f>
        <v>0</v>
      </c>
      <c r="W130" s="181" t="str">
        <f aca="false">IF(ISERROR(R130/F130),"",R130/F130)</f>
        <v/>
      </c>
      <c r="X130" s="101" t="n">
        <f aca="false">D130+E130+F130</f>
        <v>0</v>
      </c>
    </row>
    <row r="131" s="102" customFormat="true" ht="24.95" hidden="false" customHeight="true" outlineLevel="0" collapsed="false">
      <c r="A131" s="103" t="str">
        <f aca="false">Q1!A131</f>
        <v> </v>
      </c>
      <c r="B131" s="103" t="str">
        <f aca="false">Q1!A131</f>
        <v> </v>
      </c>
      <c r="C131" s="182" t="str">
        <f aca="false">Q1!B131</f>
        <v> </v>
      </c>
      <c r="D131" s="183" t="n">
        <f aca="false">IF(ISERROR(Q1!C131+Q2!C131+Q3!C131+Q4!C131)," ",(Q1!C131+Q2!C131+Q3!C131+Q4!C131))</f>
        <v>0</v>
      </c>
      <c r="E131" s="184" t="n">
        <f aca="false">IF(ISERROR(Q1!D131+Q2!D131+Q3!D131+Q4!D131)," ",(Q1!D131+Q2!D131+Q3!D131+Q4!D131))</f>
        <v>0</v>
      </c>
      <c r="F131" s="184" t="n">
        <f aca="false">IF(ISERROR(Q1!E131+Q2!E131+Q3!E131+Q4!E131)," ",(Q1!E131+Q2!E131+Q3!E131+Q4!E131))</f>
        <v>0</v>
      </c>
      <c r="G131" s="184" t="n">
        <f aca="false">IF(ISERROR(Q1!F131+Q2!F131+Q3!F131+Q4!F131)," ",(Q1!F131+Q2!F131+Q3!F131+Q4!F131))</f>
        <v>0</v>
      </c>
      <c r="H131" s="184" t="n">
        <f aca="false">IF(ISERROR(Q1!G131+Q2!G131+Q3!G131+Q4!G131)," ",(Q1!G131+Q2!G131+Q3!G131+Q4!G131))</f>
        <v>0</v>
      </c>
      <c r="I131" s="184" t="n">
        <f aca="false">IF(ISERROR(Q1!H131+Q2!H131+Q3!H131+Q4!H131)," ",(Q1!H131+Q2!H131+Q3!H131+Q4!H131))</f>
        <v>0</v>
      </c>
      <c r="J131" s="184" t="n">
        <f aca="false">IF(ISERROR(Q1!I131+Q2!I131+Q3!I131+Q4!I131)," ",(Q1!I131+Q2!I131+Q3!I131+Q4!I131))</f>
        <v>0</v>
      </c>
      <c r="K131" s="185" t="n">
        <f aca="false">IF(ISERROR(Q1!J131+Q2!J131+Q3!J131+Q4!J131)," ",(Q1!J131+Q2!J131+Q3!J131+Q4!J131))</f>
        <v>0</v>
      </c>
      <c r="L131" s="178" t="n">
        <f aca="false">IF(ISERROR(V131*T131),"",V131*T131)</f>
        <v>0</v>
      </c>
      <c r="M131" s="178" t="str">
        <f aca="false">IF(ISERROR(W131*U131),"",W131*U131)</f>
        <v/>
      </c>
      <c r="N131" s="178" t="n">
        <f aca="false">IF(ISERROR(T131-L131),"",T131-L131)</f>
        <v>0</v>
      </c>
      <c r="O131" s="178" t="n">
        <v>0.0001</v>
      </c>
      <c r="P131" s="179" t="n">
        <f aca="false">N131+O131</f>
        <v>0.0001</v>
      </c>
      <c r="Q131" s="179" t="str">
        <f aca="false">IF(ISERROR(U131-M131),"",U131-M131)</f>
        <v/>
      </c>
      <c r="R131" s="180" t="n">
        <f aca="false">IF(ISERROR(I131+J131),"",I131+J131)</f>
        <v>0</v>
      </c>
      <c r="S131" s="179" t="n">
        <f aca="false">IF(ISERROR('YR P'!C130+'YR P'!F130),"",'YR P'!C130+'YR P'!F130)</f>
        <v>0</v>
      </c>
      <c r="T131" s="179" t="n">
        <f aca="false">IF(ISERROR('YR P'!C130+'YR P'!D130+'YR P'!F130+'YR P'!G130),"",'YR P'!C130+'YR P'!D130+'YR P'!F130+'YR P'!G130)</f>
        <v>0</v>
      </c>
      <c r="U131" s="181" t="n">
        <f aca="false">IF(ISERROR('YR P'!E130+'YR P'!H130),"",'YR P'!E130+'YR P'!H130)</f>
        <v>0</v>
      </c>
      <c r="V131" s="181" t="n">
        <f aca="false">IF(ISERROR(G131/(D131+E131+O131)),"",G131/(D131+E131+O131))</f>
        <v>0</v>
      </c>
      <c r="W131" s="181" t="str">
        <f aca="false">IF(ISERROR(R131/F131),"",R131/F131)</f>
        <v/>
      </c>
      <c r="X131" s="101" t="n">
        <f aca="false">D131+E131+F131</f>
        <v>0</v>
      </c>
    </row>
    <row r="132" s="102" customFormat="true" ht="24.95" hidden="false" customHeight="true" outlineLevel="0" collapsed="false">
      <c r="A132" s="103" t="str">
        <f aca="false">Q1!A132</f>
        <v> </v>
      </c>
      <c r="B132" s="103" t="str">
        <f aca="false">Q1!A132</f>
        <v> </v>
      </c>
      <c r="C132" s="182" t="str">
        <f aca="false">Q1!B132</f>
        <v> </v>
      </c>
      <c r="D132" s="183" t="n">
        <f aca="false">IF(ISERROR(Q1!C132+Q2!C132+Q3!C132+Q4!C132)," ",(Q1!C132+Q2!C132+Q3!C132+Q4!C132))</f>
        <v>0</v>
      </c>
      <c r="E132" s="184" t="n">
        <f aca="false">IF(ISERROR(Q1!D132+Q2!D132+Q3!D132+Q4!D132)," ",(Q1!D132+Q2!D132+Q3!D132+Q4!D132))</f>
        <v>0</v>
      </c>
      <c r="F132" s="184" t="n">
        <f aca="false">IF(ISERROR(Q1!E132+Q2!E132+Q3!E132+Q4!E132)," ",(Q1!E132+Q2!E132+Q3!E132+Q4!E132))</f>
        <v>0</v>
      </c>
      <c r="G132" s="184" t="n">
        <f aca="false">IF(ISERROR(Q1!F132+Q2!F132+Q3!F132+Q4!F132)," ",(Q1!F132+Q2!F132+Q3!F132+Q4!F132))</f>
        <v>0</v>
      </c>
      <c r="H132" s="184" t="n">
        <f aca="false">IF(ISERROR(Q1!G132+Q2!G132+Q3!G132+Q4!G132)," ",(Q1!G132+Q2!G132+Q3!G132+Q4!G132))</f>
        <v>0</v>
      </c>
      <c r="I132" s="184" t="n">
        <f aca="false">IF(ISERROR(Q1!H132+Q2!H132+Q3!H132+Q4!H132)," ",(Q1!H132+Q2!H132+Q3!H132+Q4!H132))</f>
        <v>0</v>
      </c>
      <c r="J132" s="184" t="n">
        <f aca="false">IF(ISERROR(Q1!I132+Q2!I132+Q3!I132+Q4!I132)," ",(Q1!I132+Q2!I132+Q3!I132+Q4!I132))</f>
        <v>0</v>
      </c>
      <c r="K132" s="185" t="n">
        <f aca="false">IF(ISERROR(Q1!J132+Q2!J132+Q3!J132+Q4!J132)," ",(Q1!J132+Q2!J132+Q3!J132+Q4!J132))</f>
        <v>0</v>
      </c>
      <c r="L132" s="178" t="n">
        <f aca="false">IF(ISERROR(V132*T132),"",V132*T132)</f>
        <v>0</v>
      </c>
      <c r="M132" s="178" t="str">
        <f aca="false">IF(ISERROR(W132*U132),"",W132*U132)</f>
        <v/>
      </c>
      <c r="N132" s="178" t="n">
        <f aca="false">IF(ISERROR(T132-L132),"",T132-L132)</f>
        <v>0</v>
      </c>
      <c r="O132" s="178" t="n">
        <v>0.0001</v>
      </c>
      <c r="P132" s="179" t="n">
        <f aca="false">N132+O132</f>
        <v>0.0001</v>
      </c>
      <c r="Q132" s="179" t="str">
        <f aca="false">IF(ISERROR(U132-M132),"",U132-M132)</f>
        <v/>
      </c>
      <c r="R132" s="180" t="n">
        <f aca="false">IF(ISERROR(I132+J132),"",I132+J132)</f>
        <v>0</v>
      </c>
      <c r="S132" s="179" t="n">
        <f aca="false">IF(ISERROR('YR P'!C131+'YR P'!F131),"",'YR P'!C131+'YR P'!F131)</f>
        <v>0</v>
      </c>
      <c r="T132" s="179" t="n">
        <f aca="false">IF(ISERROR('YR P'!C131+'YR P'!D131+'YR P'!F131+'YR P'!G131),"",'YR P'!C131+'YR P'!D131+'YR P'!F131+'YR P'!G131)</f>
        <v>0</v>
      </c>
      <c r="U132" s="181" t="n">
        <f aca="false">IF(ISERROR('YR P'!E131+'YR P'!H131),"",'YR P'!E131+'YR P'!H131)</f>
        <v>0</v>
      </c>
      <c r="V132" s="181" t="n">
        <f aca="false">IF(ISERROR(G132/(D132+E132+O132)),"",G132/(D132+E132+O132))</f>
        <v>0</v>
      </c>
      <c r="W132" s="181" t="str">
        <f aca="false">IF(ISERROR(R132/F132),"",R132/F132)</f>
        <v/>
      </c>
      <c r="X132" s="101" t="n">
        <f aca="false">D132+E132+F132</f>
        <v>0</v>
      </c>
    </row>
    <row r="133" s="102" customFormat="true" ht="24.95" hidden="false" customHeight="true" outlineLevel="0" collapsed="false">
      <c r="A133" s="103" t="str">
        <f aca="false">Q1!A133</f>
        <v> </v>
      </c>
      <c r="B133" s="103" t="str">
        <f aca="false">Q1!A133</f>
        <v> </v>
      </c>
      <c r="C133" s="182" t="str">
        <f aca="false">Q1!B133</f>
        <v> </v>
      </c>
      <c r="D133" s="183" t="n">
        <f aca="false">IF(ISERROR(Q1!C133+Q2!C133+Q3!C133+Q4!C133)," ",(Q1!C133+Q2!C133+Q3!C133+Q4!C133))</f>
        <v>0</v>
      </c>
      <c r="E133" s="184" t="n">
        <f aca="false">IF(ISERROR(Q1!D133+Q2!D133+Q3!D133+Q4!D133)," ",(Q1!D133+Q2!D133+Q3!D133+Q4!D133))</f>
        <v>0</v>
      </c>
      <c r="F133" s="184" t="n">
        <f aca="false">IF(ISERROR(Q1!E133+Q2!E133+Q3!E133+Q4!E133)," ",(Q1!E133+Q2!E133+Q3!E133+Q4!E133))</f>
        <v>0</v>
      </c>
      <c r="G133" s="184" t="n">
        <f aca="false">IF(ISERROR(Q1!F133+Q2!F133+Q3!F133+Q4!F133)," ",(Q1!F133+Q2!F133+Q3!F133+Q4!F133))</f>
        <v>0</v>
      </c>
      <c r="H133" s="184" t="n">
        <f aca="false">IF(ISERROR(Q1!G133+Q2!G133+Q3!G133+Q4!G133)," ",(Q1!G133+Q2!G133+Q3!G133+Q4!G133))</f>
        <v>0</v>
      </c>
      <c r="I133" s="184" t="n">
        <f aca="false">IF(ISERROR(Q1!H133+Q2!H133+Q3!H133+Q4!H133)," ",(Q1!H133+Q2!H133+Q3!H133+Q4!H133))</f>
        <v>0</v>
      </c>
      <c r="J133" s="184" t="n">
        <f aca="false">IF(ISERROR(Q1!I133+Q2!I133+Q3!I133+Q4!I133)," ",(Q1!I133+Q2!I133+Q3!I133+Q4!I133))</f>
        <v>0</v>
      </c>
      <c r="K133" s="185" t="n">
        <f aca="false">IF(ISERROR(Q1!J133+Q2!J133+Q3!J133+Q4!J133)," ",(Q1!J133+Q2!J133+Q3!J133+Q4!J133))</f>
        <v>0</v>
      </c>
      <c r="L133" s="178" t="n">
        <f aca="false">IF(ISERROR(V133*T133),"",V133*T133)</f>
        <v>0</v>
      </c>
      <c r="M133" s="178" t="str">
        <f aca="false">IF(ISERROR(W133*U133),"",W133*U133)</f>
        <v/>
      </c>
      <c r="N133" s="178" t="n">
        <f aca="false">IF(ISERROR(T133-L133),"",T133-L133)</f>
        <v>0</v>
      </c>
      <c r="O133" s="178" t="n">
        <v>0.0001</v>
      </c>
      <c r="P133" s="179" t="n">
        <f aca="false">N133+O133</f>
        <v>0.0001</v>
      </c>
      <c r="Q133" s="179" t="str">
        <f aca="false">IF(ISERROR(U133-M133),"",U133-M133)</f>
        <v/>
      </c>
      <c r="R133" s="180" t="n">
        <f aca="false">IF(ISERROR(I133+J133),"",I133+J133)</f>
        <v>0</v>
      </c>
      <c r="S133" s="179" t="n">
        <f aca="false">IF(ISERROR('YR P'!C132+'YR P'!F132),"",'YR P'!C132+'YR P'!F132)</f>
        <v>0</v>
      </c>
      <c r="T133" s="179" t="n">
        <f aca="false">IF(ISERROR('YR P'!C132+'YR P'!D132+'YR P'!F132+'YR P'!G132),"",'YR P'!C132+'YR P'!D132+'YR P'!F132+'YR P'!G132)</f>
        <v>0</v>
      </c>
      <c r="U133" s="181" t="n">
        <f aca="false">IF(ISERROR('YR P'!E132+'YR P'!H132),"",'YR P'!E132+'YR P'!H132)</f>
        <v>0</v>
      </c>
      <c r="V133" s="181" t="n">
        <f aca="false">IF(ISERROR(G133/(D133+E133+O133)),"",G133/(D133+E133+O133))</f>
        <v>0</v>
      </c>
      <c r="W133" s="181" t="str">
        <f aca="false">IF(ISERROR(R133/F133),"",R133/F133)</f>
        <v/>
      </c>
      <c r="X133" s="101" t="n">
        <f aca="false">D133+E133+F133</f>
        <v>0</v>
      </c>
    </row>
    <row r="134" s="102" customFormat="true" ht="24.95" hidden="false" customHeight="true" outlineLevel="0" collapsed="false">
      <c r="A134" s="103" t="str">
        <f aca="false">Q1!A134</f>
        <v> </v>
      </c>
      <c r="B134" s="103" t="str">
        <f aca="false">Q1!A134</f>
        <v> </v>
      </c>
      <c r="C134" s="182" t="str">
        <f aca="false">Q1!B134</f>
        <v> </v>
      </c>
      <c r="D134" s="183" t="n">
        <f aca="false">IF(ISERROR(Q1!C134+Q2!C134+Q3!C134+Q4!C134)," ",(Q1!C134+Q2!C134+Q3!C134+Q4!C134))</f>
        <v>0</v>
      </c>
      <c r="E134" s="184" t="n">
        <f aca="false">IF(ISERROR(Q1!D134+Q2!D134+Q3!D134+Q4!D134)," ",(Q1!D134+Q2!D134+Q3!D134+Q4!D134))</f>
        <v>0</v>
      </c>
      <c r="F134" s="184" t="n">
        <f aca="false">IF(ISERROR(Q1!E134+Q2!E134+Q3!E134+Q4!E134)," ",(Q1!E134+Q2!E134+Q3!E134+Q4!E134))</f>
        <v>0</v>
      </c>
      <c r="G134" s="184" t="n">
        <f aca="false">IF(ISERROR(Q1!F134+Q2!F134+Q3!F134+Q4!F134)," ",(Q1!F134+Q2!F134+Q3!F134+Q4!F134))</f>
        <v>0</v>
      </c>
      <c r="H134" s="184" t="n">
        <f aca="false">IF(ISERROR(Q1!G134+Q2!G134+Q3!G134+Q4!G134)," ",(Q1!G134+Q2!G134+Q3!G134+Q4!G134))</f>
        <v>0</v>
      </c>
      <c r="I134" s="184" t="n">
        <f aca="false">IF(ISERROR(Q1!H134+Q2!H134+Q3!H134+Q4!H134)," ",(Q1!H134+Q2!H134+Q3!H134+Q4!H134))</f>
        <v>0</v>
      </c>
      <c r="J134" s="184" t="n">
        <f aca="false">IF(ISERROR(Q1!I134+Q2!I134+Q3!I134+Q4!I134)," ",(Q1!I134+Q2!I134+Q3!I134+Q4!I134))</f>
        <v>0</v>
      </c>
      <c r="K134" s="185" t="n">
        <f aca="false">IF(ISERROR(Q1!J134+Q2!J134+Q3!J134+Q4!J134)," ",(Q1!J134+Q2!J134+Q3!J134+Q4!J134))</f>
        <v>0</v>
      </c>
      <c r="L134" s="178" t="n">
        <f aca="false">IF(ISERROR(V134*T134),"",V134*T134)</f>
        <v>0</v>
      </c>
      <c r="M134" s="178" t="str">
        <f aca="false">IF(ISERROR(W134*U134),"",W134*U134)</f>
        <v/>
      </c>
      <c r="N134" s="178" t="n">
        <f aca="false">IF(ISERROR(T134-L134),"",T134-L134)</f>
        <v>0</v>
      </c>
      <c r="O134" s="178" t="n">
        <v>0.0001</v>
      </c>
      <c r="P134" s="179" t="n">
        <f aca="false">N134+O134</f>
        <v>0.0001</v>
      </c>
      <c r="Q134" s="179" t="str">
        <f aca="false">IF(ISERROR(U134-M134),"",U134-M134)</f>
        <v/>
      </c>
      <c r="R134" s="180" t="n">
        <f aca="false">IF(ISERROR(I134+J134),"",I134+J134)</f>
        <v>0</v>
      </c>
      <c r="S134" s="179" t="n">
        <f aca="false">IF(ISERROR('YR P'!C133+'YR P'!F133),"",'YR P'!C133+'YR P'!F133)</f>
        <v>0</v>
      </c>
      <c r="T134" s="179" t="n">
        <f aca="false">IF(ISERROR('YR P'!C133+'YR P'!D133+'YR P'!F133+'YR P'!G133),"",'YR P'!C133+'YR P'!D133+'YR P'!F133+'YR P'!G133)</f>
        <v>0</v>
      </c>
      <c r="U134" s="181" t="n">
        <f aca="false">IF(ISERROR('YR P'!E133+'YR P'!H133),"",'YR P'!E133+'YR P'!H133)</f>
        <v>0</v>
      </c>
      <c r="V134" s="181" t="n">
        <f aca="false">IF(ISERROR(G134/(D134+E134+O134)),"",G134/(D134+E134+O134))</f>
        <v>0</v>
      </c>
      <c r="W134" s="181" t="str">
        <f aca="false">IF(ISERROR(R134/F134),"",R134/F134)</f>
        <v/>
      </c>
      <c r="X134" s="101" t="n">
        <f aca="false">D134+E134+F134</f>
        <v>0</v>
      </c>
    </row>
    <row r="135" s="102" customFormat="true" ht="24.95" hidden="false" customHeight="true" outlineLevel="0" collapsed="false">
      <c r="A135" s="103" t="str">
        <f aca="false">Q1!A135</f>
        <v> </v>
      </c>
      <c r="B135" s="103" t="str">
        <f aca="false">Q1!A135</f>
        <v> </v>
      </c>
      <c r="C135" s="182" t="str">
        <f aca="false">Q1!B135</f>
        <v> </v>
      </c>
      <c r="D135" s="183" t="n">
        <f aca="false">IF(ISERROR(Q1!C135+Q2!C135+Q3!C135+Q4!C135)," ",(Q1!C135+Q2!C135+Q3!C135+Q4!C135))</f>
        <v>0</v>
      </c>
      <c r="E135" s="184" t="n">
        <f aca="false">IF(ISERROR(Q1!D135+Q2!D135+Q3!D135+Q4!D135)," ",(Q1!D135+Q2!D135+Q3!D135+Q4!D135))</f>
        <v>0</v>
      </c>
      <c r="F135" s="184" t="n">
        <f aca="false">IF(ISERROR(Q1!E135+Q2!E135+Q3!E135+Q4!E135)," ",(Q1!E135+Q2!E135+Q3!E135+Q4!E135))</f>
        <v>0</v>
      </c>
      <c r="G135" s="184" t="n">
        <f aca="false">IF(ISERROR(Q1!F135+Q2!F135+Q3!F135+Q4!F135)," ",(Q1!F135+Q2!F135+Q3!F135+Q4!F135))</f>
        <v>0</v>
      </c>
      <c r="H135" s="184" t="n">
        <f aca="false">IF(ISERROR(Q1!G135+Q2!G135+Q3!G135+Q4!G135)," ",(Q1!G135+Q2!G135+Q3!G135+Q4!G135))</f>
        <v>0</v>
      </c>
      <c r="I135" s="184" t="n">
        <f aca="false">IF(ISERROR(Q1!H135+Q2!H135+Q3!H135+Q4!H135)," ",(Q1!H135+Q2!H135+Q3!H135+Q4!H135))</f>
        <v>0</v>
      </c>
      <c r="J135" s="184" t="n">
        <f aca="false">IF(ISERROR(Q1!I135+Q2!I135+Q3!I135+Q4!I135)," ",(Q1!I135+Q2!I135+Q3!I135+Q4!I135))</f>
        <v>0</v>
      </c>
      <c r="K135" s="185" t="n">
        <f aca="false">IF(ISERROR(Q1!J135+Q2!J135+Q3!J135+Q4!J135)," ",(Q1!J135+Q2!J135+Q3!J135+Q4!J135))</f>
        <v>0</v>
      </c>
      <c r="L135" s="178" t="n">
        <f aca="false">IF(ISERROR(V135*T135),"",V135*T135)</f>
        <v>0</v>
      </c>
      <c r="M135" s="178" t="str">
        <f aca="false">IF(ISERROR(W135*U135),"",W135*U135)</f>
        <v/>
      </c>
      <c r="N135" s="178" t="n">
        <f aca="false">IF(ISERROR(T135-L135),"",T135-L135)</f>
        <v>0</v>
      </c>
      <c r="O135" s="178" t="n">
        <v>0.0001</v>
      </c>
      <c r="P135" s="179" t="n">
        <f aca="false">N135+O135</f>
        <v>0.0001</v>
      </c>
      <c r="Q135" s="179" t="str">
        <f aca="false">IF(ISERROR(U135-M135),"",U135-M135)</f>
        <v/>
      </c>
      <c r="R135" s="180" t="n">
        <f aca="false">IF(ISERROR(I135+J135),"",I135+J135)</f>
        <v>0</v>
      </c>
      <c r="S135" s="179" t="n">
        <f aca="false">IF(ISERROR('YR P'!C134+'YR P'!F134),"",'YR P'!C134+'YR P'!F134)</f>
        <v>0</v>
      </c>
      <c r="T135" s="179" t="n">
        <f aca="false">IF(ISERROR('YR P'!C134+'YR P'!D134+'YR P'!F134+'YR P'!G134),"",'YR P'!C134+'YR P'!D134+'YR P'!F134+'YR P'!G134)</f>
        <v>0</v>
      </c>
      <c r="U135" s="181" t="n">
        <f aca="false">IF(ISERROR('YR P'!E134+'YR P'!H134),"",'YR P'!E134+'YR P'!H134)</f>
        <v>0</v>
      </c>
      <c r="V135" s="181" t="n">
        <f aca="false">IF(ISERROR(G135/(D135+E135+O135)),"",G135/(D135+E135+O135))</f>
        <v>0</v>
      </c>
      <c r="W135" s="181" t="str">
        <f aca="false">IF(ISERROR(R135/F135),"",R135/F135)</f>
        <v/>
      </c>
      <c r="X135" s="101" t="n">
        <f aca="false">D135+E135+F135</f>
        <v>0</v>
      </c>
    </row>
    <row r="136" s="102" customFormat="true" ht="24.95" hidden="false" customHeight="true" outlineLevel="0" collapsed="false">
      <c r="A136" s="103" t="str">
        <f aca="false">Q1!A136</f>
        <v> </v>
      </c>
      <c r="B136" s="103" t="str">
        <f aca="false">Q1!A136</f>
        <v> </v>
      </c>
      <c r="C136" s="182" t="str">
        <f aca="false">Q1!B136</f>
        <v> </v>
      </c>
      <c r="D136" s="183" t="n">
        <f aca="false">IF(ISERROR(Q1!C136+Q2!C136+Q3!C136+Q4!C136)," ",(Q1!C136+Q2!C136+Q3!C136+Q4!C136))</f>
        <v>0</v>
      </c>
      <c r="E136" s="184" t="n">
        <f aca="false">IF(ISERROR(Q1!D136+Q2!D136+Q3!D136+Q4!D136)," ",(Q1!D136+Q2!D136+Q3!D136+Q4!D136))</f>
        <v>0</v>
      </c>
      <c r="F136" s="184" t="n">
        <f aca="false">IF(ISERROR(Q1!E136+Q2!E136+Q3!E136+Q4!E136)," ",(Q1!E136+Q2!E136+Q3!E136+Q4!E136))</f>
        <v>0</v>
      </c>
      <c r="G136" s="184" t="n">
        <f aca="false">IF(ISERROR(Q1!F136+Q2!F136+Q3!F136+Q4!F136)," ",(Q1!F136+Q2!F136+Q3!F136+Q4!F136))</f>
        <v>0</v>
      </c>
      <c r="H136" s="184" t="n">
        <f aca="false">IF(ISERROR(Q1!G136+Q2!G136+Q3!G136+Q4!G136)," ",(Q1!G136+Q2!G136+Q3!G136+Q4!G136))</f>
        <v>0</v>
      </c>
      <c r="I136" s="184" t="n">
        <f aca="false">IF(ISERROR(Q1!H136+Q2!H136+Q3!H136+Q4!H136)," ",(Q1!H136+Q2!H136+Q3!H136+Q4!H136))</f>
        <v>0</v>
      </c>
      <c r="J136" s="184" t="n">
        <f aca="false">IF(ISERROR(Q1!I136+Q2!I136+Q3!I136+Q4!I136)," ",(Q1!I136+Q2!I136+Q3!I136+Q4!I136))</f>
        <v>0</v>
      </c>
      <c r="K136" s="185" t="n">
        <f aca="false">IF(ISERROR(Q1!J136+Q2!J136+Q3!J136+Q4!J136)," ",(Q1!J136+Q2!J136+Q3!J136+Q4!J136))</f>
        <v>0</v>
      </c>
      <c r="L136" s="178" t="n">
        <f aca="false">IF(ISERROR(V136*T136),"",V136*T136)</f>
        <v>0</v>
      </c>
      <c r="M136" s="178" t="str">
        <f aca="false">IF(ISERROR(W136*U136),"",W136*U136)</f>
        <v/>
      </c>
      <c r="N136" s="178" t="n">
        <f aca="false">IF(ISERROR(T136-L136),"",T136-L136)</f>
        <v>0</v>
      </c>
      <c r="O136" s="178" t="n">
        <v>0.0001</v>
      </c>
      <c r="P136" s="179" t="n">
        <f aca="false">N136+O136</f>
        <v>0.0001</v>
      </c>
      <c r="Q136" s="179" t="str">
        <f aca="false">IF(ISERROR(U136-M136),"",U136-M136)</f>
        <v/>
      </c>
      <c r="R136" s="180" t="n">
        <f aca="false">IF(ISERROR(I136+J136),"",I136+J136)</f>
        <v>0</v>
      </c>
      <c r="S136" s="179" t="n">
        <f aca="false">IF(ISERROR('YR P'!C135+'YR P'!F135),"",'YR P'!C135+'YR P'!F135)</f>
        <v>0</v>
      </c>
      <c r="T136" s="179" t="n">
        <f aca="false">IF(ISERROR('YR P'!C135+'YR P'!D135+'YR P'!F135+'YR P'!G135),"",'YR P'!C135+'YR P'!D135+'YR P'!F135+'YR P'!G135)</f>
        <v>0</v>
      </c>
      <c r="U136" s="181" t="n">
        <f aca="false">IF(ISERROR('YR P'!E135+'YR P'!H135),"",'YR P'!E135+'YR P'!H135)</f>
        <v>0</v>
      </c>
      <c r="V136" s="181" t="n">
        <f aca="false">IF(ISERROR(G136/(D136+E136+O136)),"",G136/(D136+E136+O136))</f>
        <v>0</v>
      </c>
      <c r="W136" s="181" t="str">
        <f aca="false">IF(ISERROR(R136/F136),"",R136/F136)</f>
        <v/>
      </c>
      <c r="X136" s="101" t="n">
        <f aca="false">D136+E136+F136</f>
        <v>0</v>
      </c>
    </row>
    <row r="137" s="102" customFormat="true" ht="24.95" hidden="false" customHeight="true" outlineLevel="0" collapsed="false">
      <c r="A137" s="103" t="str">
        <f aca="false">Q1!A137</f>
        <v> </v>
      </c>
      <c r="B137" s="103" t="str">
        <f aca="false">Q1!A137</f>
        <v> </v>
      </c>
      <c r="C137" s="182" t="str">
        <f aca="false">Q1!B137</f>
        <v> </v>
      </c>
      <c r="D137" s="183" t="n">
        <f aca="false">IF(ISERROR(Q1!C137+Q2!C137+Q3!C137+Q4!C137)," ",(Q1!C137+Q2!C137+Q3!C137+Q4!C137))</f>
        <v>0</v>
      </c>
      <c r="E137" s="184" t="n">
        <f aca="false">IF(ISERROR(Q1!D137+Q2!D137+Q3!D137+Q4!D137)," ",(Q1!D137+Q2!D137+Q3!D137+Q4!D137))</f>
        <v>0</v>
      </c>
      <c r="F137" s="184" t="n">
        <f aca="false">IF(ISERROR(Q1!E137+Q2!E137+Q3!E137+Q4!E137)," ",(Q1!E137+Q2!E137+Q3!E137+Q4!E137))</f>
        <v>0</v>
      </c>
      <c r="G137" s="184" t="n">
        <f aca="false">IF(ISERROR(Q1!F137+Q2!F137+Q3!F137+Q4!F137)," ",(Q1!F137+Q2!F137+Q3!F137+Q4!F137))</f>
        <v>0</v>
      </c>
      <c r="H137" s="184" t="n">
        <f aca="false">IF(ISERROR(Q1!G137+Q2!G137+Q3!G137+Q4!G137)," ",(Q1!G137+Q2!G137+Q3!G137+Q4!G137))</f>
        <v>0</v>
      </c>
      <c r="I137" s="184" t="n">
        <f aca="false">IF(ISERROR(Q1!H137+Q2!H137+Q3!H137+Q4!H137)," ",(Q1!H137+Q2!H137+Q3!H137+Q4!H137))</f>
        <v>0</v>
      </c>
      <c r="J137" s="184" t="n">
        <f aca="false">IF(ISERROR(Q1!I137+Q2!I137+Q3!I137+Q4!I137)," ",(Q1!I137+Q2!I137+Q3!I137+Q4!I137))</f>
        <v>0</v>
      </c>
      <c r="K137" s="185" t="n">
        <f aca="false">IF(ISERROR(Q1!J137+Q2!J137+Q3!J137+Q4!J137)," ",(Q1!J137+Q2!J137+Q3!J137+Q4!J137))</f>
        <v>0</v>
      </c>
      <c r="L137" s="178" t="n">
        <f aca="false">IF(ISERROR(V137*T137),"",V137*T137)</f>
        <v>0</v>
      </c>
      <c r="M137" s="178" t="str">
        <f aca="false">IF(ISERROR(W137*U137),"",W137*U137)</f>
        <v/>
      </c>
      <c r="N137" s="178" t="n">
        <f aca="false">IF(ISERROR(T137-L137),"",T137-L137)</f>
        <v>0</v>
      </c>
      <c r="O137" s="178" t="n">
        <v>0.0001</v>
      </c>
      <c r="P137" s="179" t="n">
        <f aca="false">N137+O137</f>
        <v>0.0001</v>
      </c>
      <c r="Q137" s="179" t="str">
        <f aca="false">IF(ISERROR(U137-M137),"",U137-M137)</f>
        <v/>
      </c>
      <c r="R137" s="180" t="n">
        <f aca="false">IF(ISERROR(I137+J137),"",I137+J137)</f>
        <v>0</v>
      </c>
      <c r="S137" s="179" t="n">
        <f aca="false">IF(ISERROR('YR P'!C136+'YR P'!F136),"",'YR P'!C136+'YR P'!F136)</f>
        <v>0</v>
      </c>
      <c r="T137" s="179" t="n">
        <f aca="false">IF(ISERROR('YR P'!C136+'YR P'!D136+'YR P'!F136+'YR P'!G136),"",'YR P'!C136+'YR P'!D136+'YR P'!F136+'YR P'!G136)</f>
        <v>0</v>
      </c>
      <c r="U137" s="181" t="n">
        <f aca="false">IF(ISERROR('YR P'!E136+'YR P'!H136),"",'YR P'!E136+'YR P'!H136)</f>
        <v>0</v>
      </c>
      <c r="V137" s="181" t="n">
        <f aca="false">IF(ISERROR(G137/(D137+E137+O137)),"",G137/(D137+E137+O137))</f>
        <v>0</v>
      </c>
      <c r="W137" s="181" t="str">
        <f aca="false">IF(ISERROR(R137/F137),"",R137/F137)</f>
        <v/>
      </c>
      <c r="X137" s="101" t="n">
        <f aca="false">D137+E137+F137</f>
        <v>0</v>
      </c>
    </row>
    <row r="138" s="102" customFormat="true" ht="24.95" hidden="false" customHeight="true" outlineLevel="0" collapsed="false">
      <c r="A138" s="103" t="str">
        <f aca="false">Q1!A138</f>
        <v> </v>
      </c>
      <c r="B138" s="103" t="str">
        <f aca="false">Q1!A138</f>
        <v> </v>
      </c>
      <c r="C138" s="182" t="str">
        <f aca="false">Q1!B138</f>
        <v> </v>
      </c>
      <c r="D138" s="183" t="n">
        <f aca="false">IF(ISERROR(Q1!C138+Q2!C138+Q3!C138+Q4!C138)," ",(Q1!C138+Q2!C138+Q3!C138+Q4!C138))</f>
        <v>0</v>
      </c>
      <c r="E138" s="184" t="n">
        <f aca="false">IF(ISERROR(Q1!D138+Q2!D138+Q3!D138+Q4!D138)," ",(Q1!D138+Q2!D138+Q3!D138+Q4!D138))</f>
        <v>0</v>
      </c>
      <c r="F138" s="184" t="n">
        <f aca="false">IF(ISERROR(Q1!E138+Q2!E138+Q3!E138+Q4!E138)," ",(Q1!E138+Q2!E138+Q3!E138+Q4!E138))</f>
        <v>0</v>
      </c>
      <c r="G138" s="184" t="n">
        <f aca="false">IF(ISERROR(Q1!F138+Q2!F138+Q3!F138+Q4!F138)," ",(Q1!F138+Q2!F138+Q3!F138+Q4!F138))</f>
        <v>0</v>
      </c>
      <c r="H138" s="184" t="n">
        <f aca="false">IF(ISERROR(Q1!G138+Q2!G138+Q3!G138+Q4!G138)," ",(Q1!G138+Q2!G138+Q3!G138+Q4!G138))</f>
        <v>0</v>
      </c>
      <c r="I138" s="184" t="n">
        <f aca="false">IF(ISERROR(Q1!H138+Q2!H138+Q3!H138+Q4!H138)," ",(Q1!H138+Q2!H138+Q3!H138+Q4!H138))</f>
        <v>0</v>
      </c>
      <c r="J138" s="184" t="n">
        <f aca="false">IF(ISERROR(Q1!I138+Q2!I138+Q3!I138+Q4!I138)," ",(Q1!I138+Q2!I138+Q3!I138+Q4!I138))</f>
        <v>0</v>
      </c>
      <c r="K138" s="185" t="n">
        <f aca="false">IF(ISERROR(Q1!J138+Q2!J138+Q3!J138+Q4!J138)," ",(Q1!J138+Q2!J138+Q3!J138+Q4!J138))</f>
        <v>0</v>
      </c>
      <c r="L138" s="178" t="n">
        <f aca="false">IF(ISERROR(V138*T138),"",V138*T138)</f>
        <v>0</v>
      </c>
      <c r="M138" s="178" t="str">
        <f aca="false">IF(ISERROR(W138*U138),"",W138*U138)</f>
        <v/>
      </c>
      <c r="N138" s="178" t="n">
        <f aca="false">IF(ISERROR(T138-L138),"",T138-L138)</f>
        <v>0</v>
      </c>
      <c r="O138" s="178" t="n">
        <v>0.0001</v>
      </c>
      <c r="P138" s="179" t="n">
        <f aca="false">N138+O138</f>
        <v>0.0001</v>
      </c>
      <c r="Q138" s="179" t="str">
        <f aca="false">IF(ISERROR(U138-M138),"",U138-M138)</f>
        <v/>
      </c>
      <c r="R138" s="180" t="n">
        <f aca="false">IF(ISERROR(I138+J138),"",I138+J138)</f>
        <v>0</v>
      </c>
      <c r="S138" s="179" t="n">
        <f aca="false">IF(ISERROR('YR P'!C137+'YR P'!F137),"",'YR P'!C137+'YR P'!F137)</f>
        <v>0</v>
      </c>
      <c r="T138" s="179" t="n">
        <f aca="false">IF(ISERROR('YR P'!C137+'YR P'!D137+'YR P'!F137+'YR P'!G137),"",'YR P'!C137+'YR P'!D137+'YR P'!F137+'YR P'!G137)</f>
        <v>0</v>
      </c>
      <c r="U138" s="181" t="n">
        <f aca="false">IF(ISERROR('YR P'!E137+'YR P'!H137),"",'YR P'!E137+'YR P'!H137)</f>
        <v>0</v>
      </c>
      <c r="V138" s="181" t="n">
        <f aca="false">IF(ISERROR(G138/(D138+E138+O138)),"",G138/(D138+E138+O138))</f>
        <v>0</v>
      </c>
      <c r="W138" s="181" t="str">
        <f aca="false">IF(ISERROR(R138/F138),"",R138/F138)</f>
        <v/>
      </c>
      <c r="X138" s="101" t="n">
        <f aca="false">D138+E138+F138</f>
        <v>0</v>
      </c>
    </row>
    <row r="139" s="102" customFormat="true" ht="24.95" hidden="false" customHeight="true" outlineLevel="0" collapsed="false">
      <c r="A139" s="103" t="str">
        <f aca="false">Q1!A139</f>
        <v> </v>
      </c>
      <c r="B139" s="103" t="str">
        <f aca="false">Q1!A139</f>
        <v> </v>
      </c>
      <c r="C139" s="182" t="str">
        <f aca="false">Q1!B139</f>
        <v> </v>
      </c>
      <c r="D139" s="183" t="n">
        <f aca="false">IF(ISERROR(Q1!C139+Q2!C139+Q3!C139+Q4!C139)," ",(Q1!C139+Q2!C139+Q3!C139+Q4!C139))</f>
        <v>0</v>
      </c>
      <c r="E139" s="184" t="n">
        <f aca="false">IF(ISERROR(Q1!D139+Q2!D139+Q3!D139+Q4!D139)," ",(Q1!D139+Q2!D139+Q3!D139+Q4!D139))</f>
        <v>0</v>
      </c>
      <c r="F139" s="184" t="n">
        <f aca="false">IF(ISERROR(Q1!E139+Q2!E139+Q3!E139+Q4!E139)," ",(Q1!E139+Q2!E139+Q3!E139+Q4!E139))</f>
        <v>0</v>
      </c>
      <c r="G139" s="184" t="n">
        <f aca="false">IF(ISERROR(Q1!F139+Q2!F139+Q3!F139+Q4!F139)," ",(Q1!F139+Q2!F139+Q3!F139+Q4!F139))</f>
        <v>0</v>
      </c>
      <c r="H139" s="184" t="n">
        <f aca="false">IF(ISERROR(Q1!G139+Q2!G139+Q3!G139+Q4!G139)," ",(Q1!G139+Q2!G139+Q3!G139+Q4!G139))</f>
        <v>0</v>
      </c>
      <c r="I139" s="184" t="n">
        <f aca="false">IF(ISERROR(Q1!H139+Q2!H139+Q3!H139+Q4!H139)," ",(Q1!H139+Q2!H139+Q3!H139+Q4!H139))</f>
        <v>0</v>
      </c>
      <c r="J139" s="184" t="n">
        <f aca="false">IF(ISERROR(Q1!I139+Q2!I139+Q3!I139+Q4!I139)," ",(Q1!I139+Q2!I139+Q3!I139+Q4!I139))</f>
        <v>0</v>
      </c>
      <c r="K139" s="185" t="n">
        <f aca="false">IF(ISERROR(Q1!J139+Q2!J139+Q3!J139+Q4!J139)," ",(Q1!J139+Q2!J139+Q3!J139+Q4!J139))</f>
        <v>0</v>
      </c>
      <c r="L139" s="178" t="n">
        <f aca="false">IF(ISERROR(V139*T139),"",V139*T139)</f>
        <v>0</v>
      </c>
      <c r="M139" s="178" t="str">
        <f aca="false">IF(ISERROR(W139*U139),"",W139*U139)</f>
        <v/>
      </c>
      <c r="N139" s="178" t="n">
        <f aca="false">IF(ISERROR(T139-L139),"",T139-L139)</f>
        <v>0</v>
      </c>
      <c r="O139" s="178" t="n">
        <v>0.0001</v>
      </c>
      <c r="P139" s="179" t="n">
        <f aca="false">N139+O139</f>
        <v>0.0001</v>
      </c>
      <c r="Q139" s="179" t="str">
        <f aca="false">IF(ISERROR(U139-M139),"",U139-M139)</f>
        <v/>
      </c>
      <c r="R139" s="180" t="n">
        <f aca="false">IF(ISERROR(I139+J139),"",I139+J139)</f>
        <v>0</v>
      </c>
      <c r="S139" s="179" t="n">
        <f aca="false">IF(ISERROR('YR P'!C138+'YR P'!F138),"",'YR P'!C138+'YR P'!F138)</f>
        <v>0</v>
      </c>
      <c r="T139" s="179" t="n">
        <f aca="false">IF(ISERROR('YR P'!C138+'YR P'!D138+'YR P'!F138+'YR P'!G138),"",'YR P'!C138+'YR P'!D138+'YR P'!F138+'YR P'!G138)</f>
        <v>0</v>
      </c>
      <c r="U139" s="181" t="n">
        <f aca="false">IF(ISERROR('YR P'!E138+'YR P'!H138),"",'YR P'!E138+'YR P'!H138)</f>
        <v>0</v>
      </c>
      <c r="V139" s="181" t="n">
        <f aca="false">IF(ISERROR(G139/(D139+E139+O139)),"",G139/(D139+E139+O139))</f>
        <v>0</v>
      </c>
      <c r="W139" s="181" t="str">
        <f aca="false">IF(ISERROR(R139/F139),"",R139/F139)</f>
        <v/>
      </c>
      <c r="X139" s="101" t="n">
        <f aca="false">D139+E139+F139</f>
        <v>0</v>
      </c>
    </row>
    <row r="140" s="102" customFormat="true" ht="24.95" hidden="false" customHeight="true" outlineLevel="0" collapsed="false">
      <c r="A140" s="103" t="str">
        <f aca="false">Q1!A140</f>
        <v> </v>
      </c>
      <c r="B140" s="103" t="str">
        <f aca="false">Q1!A140</f>
        <v> </v>
      </c>
      <c r="C140" s="182" t="str">
        <f aca="false">Q1!B140</f>
        <v> </v>
      </c>
      <c r="D140" s="183" t="n">
        <f aca="false">IF(ISERROR(Q1!C140+Q2!C140+Q3!C140+Q4!C140)," ",(Q1!C140+Q2!C140+Q3!C140+Q4!C140))</f>
        <v>0</v>
      </c>
      <c r="E140" s="184" t="n">
        <f aca="false">IF(ISERROR(Q1!D140+Q2!D140+Q3!D140+Q4!D140)," ",(Q1!D140+Q2!D140+Q3!D140+Q4!D140))</f>
        <v>0</v>
      </c>
      <c r="F140" s="184" t="n">
        <f aca="false">IF(ISERROR(Q1!E140+Q2!E140+Q3!E140+Q4!E140)," ",(Q1!E140+Q2!E140+Q3!E140+Q4!E140))</f>
        <v>0</v>
      </c>
      <c r="G140" s="184" t="n">
        <f aca="false">IF(ISERROR(Q1!F140+Q2!F140+Q3!F140+Q4!F140)," ",(Q1!F140+Q2!F140+Q3!F140+Q4!F140))</f>
        <v>0</v>
      </c>
      <c r="H140" s="184" t="n">
        <f aca="false">IF(ISERROR(Q1!G140+Q2!G140+Q3!G140+Q4!G140)," ",(Q1!G140+Q2!G140+Q3!G140+Q4!G140))</f>
        <v>0</v>
      </c>
      <c r="I140" s="184" t="n">
        <f aca="false">IF(ISERROR(Q1!H140+Q2!H140+Q3!H140+Q4!H140)," ",(Q1!H140+Q2!H140+Q3!H140+Q4!H140))</f>
        <v>0</v>
      </c>
      <c r="J140" s="184" t="n">
        <f aca="false">IF(ISERROR(Q1!I140+Q2!I140+Q3!I140+Q4!I140)," ",(Q1!I140+Q2!I140+Q3!I140+Q4!I140))</f>
        <v>0</v>
      </c>
      <c r="K140" s="185" t="n">
        <f aca="false">IF(ISERROR(Q1!J140+Q2!J140+Q3!J140+Q4!J140)," ",(Q1!J140+Q2!J140+Q3!J140+Q4!J140))</f>
        <v>0</v>
      </c>
      <c r="L140" s="178" t="n">
        <f aca="false">IF(ISERROR(V140*T140),"",V140*T140)</f>
        <v>0</v>
      </c>
      <c r="M140" s="178" t="str">
        <f aca="false">IF(ISERROR(W140*U140),"",W140*U140)</f>
        <v/>
      </c>
      <c r="N140" s="178" t="n">
        <f aca="false">IF(ISERROR(T140-L140),"",T140-L140)</f>
        <v>0</v>
      </c>
      <c r="O140" s="178" t="n">
        <v>0.0001</v>
      </c>
      <c r="P140" s="179" t="n">
        <f aca="false">N140+O140</f>
        <v>0.0001</v>
      </c>
      <c r="Q140" s="179" t="str">
        <f aca="false">IF(ISERROR(U140-M140),"",U140-M140)</f>
        <v/>
      </c>
      <c r="R140" s="180" t="n">
        <f aca="false">IF(ISERROR(I140+J140),"",I140+J140)</f>
        <v>0</v>
      </c>
      <c r="S140" s="179" t="n">
        <f aca="false">IF(ISERROR('YR P'!C139+'YR P'!F139),"",'YR P'!C139+'YR P'!F139)</f>
        <v>0</v>
      </c>
      <c r="T140" s="179" t="n">
        <f aca="false">IF(ISERROR('YR P'!C139+'YR P'!D139+'YR P'!F139+'YR P'!G139),"",'YR P'!C139+'YR P'!D139+'YR P'!F139+'YR P'!G139)</f>
        <v>0</v>
      </c>
      <c r="U140" s="181" t="n">
        <f aca="false">IF(ISERROR('YR P'!E139+'YR P'!H139),"",'YR P'!E139+'YR P'!H139)</f>
        <v>0</v>
      </c>
      <c r="V140" s="181" t="n">
        <f aca="false">IF(ISERROR(G140/(D140+E140+O140)),"",G140/(D140+E140+O140))</f>
        <v>0</v>
      </c>
      <c r="W140" s="181" t="str">
        <f aca="false">IF(ISERROR(R140/F140),"",R140/F140)</f>
        <v/>
      </c>
      <c r="X140" s="101" t="n">
        <f aca="false">D140+E140+F140</f>
        <v>0</v>
      </c>
    </row>
    <row r="141" s="102" customFormat="true" ht="24.95" hidden="false" customHeight="true" outlineLevel="0" collapsed="false">
      <c r="A141" s="103" t="str">
        <f aca="false">Q1!A141</f>
        <v> </v>
      </c>
      <c r="B141" s="103" t="str">
        <f aca="false">Q1!A141</f>
        <v> </v>
      </c>
      <c r="C141" s="182" t="str">
        <f aca="false">Q1!B141</f>
        <v> </v>
      </c>
      <c r="D141" s="183" t="n">
        <f aca="false">IF(ISERROR(Q1!C141+Q2!C141+Q3!C141+Q4!C141)," ",(Q1!C141+Q2!C141+Q3!C141+Q4!C141))</f>
        <v>0</v>
      </c>
      <c r="E141" s="184" t="n">
        <f aca="false">IF(ISERROR(Q1!D141+Q2!D141+Q3!D141+Q4!D141)," ",(Q1!D141+Q2!D141+Q3!D141+Q4!D141))</f>
        <v>0</v>
      </c>
      <c r="F141" s="184" t="n">
        <f aca="false">IF(ISERROR(Q1!E141+Q2!E141+Q3!E141+Q4!E141)," ",(Q1!E141+Q2!E141+Q3!E141+Q4!E141))</f>
        <v>0</v>
      </c>
      <c r="G141" s="184" t="n">
        <f aca="false">IF(ISERROR(Q1!F141+Q2!F141+Q3!F141+Q4!F141)," ",(Q1!F141+Q2!F141+Q3!F141+Q4!F141))</f>
        <v>0</v>
      </c>
      <c r="H141" s="184" t="n">
        <f aca="false">IF(ISERROR(Q1!G141+Q2!G141+Q3!G141+Q4!G141)," ",(Q1!G141+Q2!G141+Q3!G141+Q4!G141))</f>
        <v>0</v>
      </c>
      <c r="I141" s="184" t="n">
        <f aca="false">IF(ISERROR(Q1!H141+Q2!H141+Q3!H141+Q4!H141)," ",(Q1!H141+Q2!H141+Q3!H141+Q4!H141))</f>
        <v>0</v>
      </c>
      <c r="J141" s="184" t="n">
        <f aca="false">IF(ISERROR(Q1!I141+Q2!I141+Q3!I141+Q4!I141)," ",(Q1!I141+Q2!I141+Q3!I141+Q4!I141))</f>
        <v>0</v>
      </c>
      <c r="K141" s="185" t="n">
        <f aca="false">IF(ISERROR(Q1!J141+Q2!J141+Q3!J141+Q4!J141)," ",(Q1!J141+Q2!J141+Q3!J141+Q4!J141))</f>
        <v>0</v>
      </c>
      <c r="L141" s="178" t="n">
        <f aca="false">IF(ISERROR(V141*T141),"",V141*T141)</f>
        <v>0</v>
      </c>
      <c r="M141" s="178" t="str">
        <f aca="false">IF(ISERROR(W141*U141),"",W141*U141)</f>
        <v/>
      </c>
      <c r="N141" s="178" t="n">
        <f aca="false">IF(ISERROR(T141-L141),"",T141-L141)</f>
        <v>0</v>
      </c>
      <c r="O141" s="178" t="n">
        <v>0.0001</v>
      </c>
      <c r="P141" s="179" t="n">
        <f aca="false">N141+O141</f>
        <v>0.0001</v>
      </c>
      <c r="Q141" s="179" t="str">
        <f aca="false">IF(ISERROR(U141-M141),"",U141-M141)</f>
        <v/>
      </c>
      <c r="R141" s="180" t="n">
        <f aca="false">IF(ISERROR(I141+J141),"",I141+J141)</f>
        <v>0</v>
      </c>
      <c r="S141" s="179" t="n">
        <f aca="false">IF(ISERROR('YR P'!C140+'YR P'!F140),"",'YR P'!C140+'YR P'!F140)</f>
        <v>0</v>
      </c>
      <c r="T141" s="179" t="n">
        <f aca="false">IF(ISERROR('YR P'!C140+'YR P'!D140+'YR P'!F140+'YR P'!G140),"",'YR P'!C140+'YR P'!D140+'YR P'!F140+'YR P'!G140)</f>
        <v>0</v>
      </c>
      <c r="U141" s="181" t="n">
        <f aca="false">IF(ISERROR('YR P'!E140+'YR P'!H140),"",'YR P'!E140+'YR P'!H140)</f>
        <v>0</v>
      </c>
      <c r="V141" s="181" t="n">
        <f aca="false">IF(ISERROR(G141/(D141+E141+O141)),"",G141/(D141+E141+O141))</f>
        <v>0</v>
      </c>
      <c r="W141" s="181" t="str">
        <f aca="false">IF(ISERROR(R141/F141),"",R141/F141)</f>
        <v/>
      </c>
      <c r="X141" s="101" t="n">
        <f aca="false">D141+E141+F141</f>
        <v>0</v>
      </c>
    </row>
    <row r="142" s="102" customFormat="true" ht="24.95" hidden="false" customHeight="true" outlineLevel="0" collapsed="false">
      <c r="A142" s="103" t="str">
        <f aca="false">Q1!A142</f>
        <v> </v>
      </c>
      <c r="B142" s="103" t="str">
        <f aca="false">Q1!A142</f>
        <v> </v>
      </c>
      <c r="C142" s="182" t="str">
        <f aca="false">Q1!B142</f>
        <v> </v>
      </c>
      <c r="D142" s="183" t="n">
        <f aca="false">IF(ISERROR(Q1!C142+Q2!C142+Q3!C142+Q4!C142)," ",(Q1!C142+Q2!C142+Q3!C142+Q4!C142))</f>
        <v>0</v>
      </c>
      <c r="E142" s="184" t="n">
        <f aca="false">IF(ISERROR(Q1!D142+Q2!D142+Q3!D142+Q4!D142)," ",(Q1!D142+Q2!D142+Q3!D142+Q4!D142))</f>
        <v>0</v>
      </c>
      <c r="F142" s="184" t="n">
        <f aca="false">IF(ISERROR(Q1!E142+Q2!E142+Q3!E142+Q4!E142)," ",(Q1!E142+Q2!E142+Q3!E142+Q4!E142))</f>
        <v>0</v>
      </c>
      <c r="G142" s="184" t="n">
        <f aca="false">IF(ISERROR(Q1!F142+Q2!F142+Q3!F142+Q4!F142)," ",(Q1!F142+Q2!F142+Q3!F142+Q4!F142))</f>
        <v>0</v>
      </c>
      <c r="H142" s="184" t="n">
        <f aca="false">IF(ISERROR(Q1!G142+Q2!G142+Q3!G142+Q4!G142)," ",(Q1!G142+Q2!G142+Q3!G142+Q4!G142))</f>
        <v>0</v>
      </c>
      <c r="I142" s="184" t="n">
        <f aca="false">IF(ISERROR(Q1!H142+Q2!H142+Q3!H142+Q4!H142)," ",(Q1!H142+Q2!H142+Q3!H142+Q4!H142))</f>
        <v>0</v>
      </c>
      <c r="J142" s="184" t="n">
        <f aca="false">IF(ISERROR(Q1!I142+Q2!I142+Q3!I142+Q4!I142)," ",(Q1!I142+Q2!I142+Q3!I142+Q4!I142))</f>
        <v>0</v>
      </c>
      <c r="K142" s="185" t="n">
        <f aca="false">IF(ISERROR(Q1!J142+Q2!J142+Q3!J142+Q4!J142)," ",(Q1!J142+Q2!J142+Q3!J142+Q4!J142))</f>
        <v>0</v>
      </c>
      <c r="L142" s="178" t="n">
        <f aca="false">IF(ISERROR(V142*T142),"",V142*T142)</f>
        <v>0</v>
      </c>
      <c r="M142" s="178" t="str">
        <f aca="false">IF(ISERROR(W142*U142),"",W142*U142)</f>
        <v/>
      </c>
      <c r="N142" s="178" t="n">
        <f aca="false">IF(ISERROR(T142-L142),"",T142-L142)</f>
        <v>0</v>
      </c>
      <c r="O142" s="178" t="n">
        <v>0.0001</v>
      </c>
      <c r="P142" s="179" t="n">
        <f aca="false">N142+O142</f>
        <v>0.0001</v>
      </c>
      <c r="Q142" s="179" t="str">
        <f aca="false">IF(ISERROR(U142-M142),"",U142-M142)</f>
        <v/>
      </c>
      <c r="R142" s="180" t="n">
        <f aca="false">IF(ISERROR(I142+J142),"",I142+J142)</f>
        <v>0</v>
      </c>
      <c r="S142" s="179" t="n">
        <f aca="false">IF(ISERROR('YR P'!C141+'YR P'!F141),"",'YR P'!C141+'YR P'!F141)</f>
        <v>0</v>
      </c>
      <c r="T142" s="179" t="n">
        <f aca="false">IF(ISERROR('YR P'!C141+'YR P'!D141+'YR P'!F141+'YR P'!G141),"",'YR P'!C141+'YR P'!D141+'YR P'!F141+'YR P'!G141)</f>
        <v>0</v>
      </c>
      <c r="U142" s="181" t="n">
        <f aca="false">IF(ISERROR('YR P'!E141+'YR P'!H141),"",'YR P'!E141+'YR P'!H141)</f>
        <v>0</v>
      </c>
      <c r="V142" s="181" t="n">
        <f aca="false">IF(ISERROR(G142/(D142+E142+O142)),"",G142/(D142+E142+O142))</f>
        <v>0</v>
      </c>
      <c r="W142" s="181" t="str">
        <f aca="false">IF(ISERROR(R142/F142),"",R142/F142)</f>
        <v/>
      </c>
      <c r="X142" s="101" t="n">
        <f aca="false">D142+E142+F142</f>
        <v>0</v>
      </c>
    </row>
    <row r="143" s="102" customFormat="true" ht="24.95" hidden="false" customHeight="true" outlineLevel="0" collapsed="false">
      <c r="A143" s="103" t="str">
        <f aca="false">Q1!A143</f>
        <v> </v>
      </c>
      <c r="B143" s="103" t="str">
        <f aca="false">Q1!A143</f>
        <v> </v>
      </c>
      <c r="C143" s="182" t="str">
        <f aca="false">Q1!B143</f>
        <v> </v>
      </c>
      <c r="D143" s="183" t="n">
        <f aca="false">IF(ISERROR(Q1!C143+Q2!C143+Q3!C143+Q4!C143)," ",(Q1!C143+Q2!C143+Q3!C143+Q4!C143))</f>
        <v>0</v>
      </c>
      <c r="E143" s="184" t="n">
        <f aca="false">IF(ISERROR(Q1!D143+Q2!D143+Q3!D143+Q4!D143)," ",(Q1!D143+Q2!D143+Q3!D143+Q4!D143))</f>
        <v>0</v>
      </c>
      <c r="F143" s="184" t="n">
        <f aca="false">IF(ISERROR(Q1!E143+Q2!E143+Q3!E143+Q4!E143)," ",(Q1!E143+Q2!E143+Q3!E143+Q4!E143))</f>
        <v>0</v>
      </c>
      <c r="G143" s="184" t="n">
        <f aca="false">IF(ISERROR(Q1!F143+Q2!F143+Q3!F143+Q4!F143)," ",(Q1!F143+Q2!F143+Q3!F143+Q4!F143))</f>
        <v>0</v>
      </c>
      <c r="H143" s="184" t="n">
        <f aca="false">IF(ISERROR(Q1!G143+Q2!G143+Q3!G143+Q4!G143)," ",(Q1!G143+Q2!G143+Q3!G143+Q4!G143))</f>
        <v>0</v>
      </c>
      <c r="I143" s="184" t="n">
        <f aca="false">IF(ISERROR(Q1!H143+Q2!H143+Q3!H143+Q4!H143)," ",(Q1!H143+Q2!H143+Q3!H143+Q4!H143))</f>
        <v>0</v>
      </c>
      <c r="J143" s="184" t="n">
        <f aca="false">IF(ISERROR(Q1!I143+Q2!I143+Q3!I143+Q4!I143)," ",(Q1!I143+Q2!I143+Q3!I143+Q4!I143))</f>
        <v>0</v>
      </c>
      <c r="K143" s="185" t="n">
        <f aca="false">IF(ISERROR(Q1!J143+Q2!J143+Q3!J143+Q4!J143)," ",(Q1!J143+Q2!J143+Q3!J143+Q4!J143))</f>
        <v>0</v>
      </c>
      <c r="L143" s="178" t="n">
        <f aca="false">IF(ISERROR(V143*T143),"",V143*T143)</f>
        <v>0</v>
      </c>
      <c r="M143" s="178" t="str">
        <f aca="false">IF(ISERROR(W143*U143),"",W143*U143)</f>
        <v/>
      </c>
      <c r="N143" s="178" t="n">
        <f aca="false">IF(ISERROR(T143-L143),"",T143-L143)</f>
        <v>0</v>
      </c>
      <c r="O143" s="178" t="n">
        <v>0.0001</v>
      </c>
      <c r="P143" s="179" t="n">
        <f aca="false">N143+O143</f>
        <v>0.0001</v>
      </c>
      <c r="Q143" s="179" t="str">
        <f aca="false">IF(ISERROR(U143-M143),"",U143-M143)</f>
        <v/>
      </c>
      <c r="R143" s="180" t="n">
        <f aca="false">IF(ISERROR(I143+J143),"",I143+J143)</f>
        <v>0</v>
      </c>
      <c r="S143" s="179" t="n">
        <f aca="false">IF(ISERROR('YR P'!C142+'YR P'!F142),"",'YR P'!C142+'YR P'!F142)</f>
        <v>0</v>
      </c>
      <c r="T143" s="179" t="n">
        <f aca="false">IF(ISERROR('YR P'!C142+'YR P'!D142+'YR P'!F142+'YR P'!G142),"",'YR P'!C142+'YR P'!D142+'YR P'!F142+'YR P'!G142)</f>
        <v>0</v>
      </c>
      <c r="U143" s="181" t="n">
        <f aca="false">IF(ISERROR('YR P'!E142+'YR P'!H142),"",'YR P'!E142+'YR P'!H142)</f>
        <v>0</v>
      </c>
      <c r="V143" s="181" t="n">
        <f aca="false">IF(ISERROR(G143/(D143+E143+O143)),"",G143/(D143+E143+O143))</f>
        <v>0</v>
      </c>
      <c r="W143" s="181" t="str">
        <f aca="false">IF(ISERROR(R143/F143),"",R143/F143)</f>
        <v/>
      </c>
      <c r="X143" s="101" t="n">
        <f aca="false">D143+E143+F143</f>
        <v>0</v>
      </c>
    </row>
    <row r="144" s="102" customFormat="true" ht="24.95" hidden="false" customHeight="true" outlineLevel="0" collapsed="false">
      <c r="A144" s="103" t="str">
        <f aca="false">Q1!A144</f>
        <v> </v>
      </c>
      <c r="B144" s="103" t="str">
        <f aca="false">Q1!A144</f>
        <v> </v>
      </c>
      <c r="C144" s="182" t="str">
        <f aca="false">Q1!B144</f>
        <v> </v>
      </c>
      <c r="D144" s="183" t="n">
        <f aca="false">IF(ISERROR(Q1!C144+Q2!C144+Q3!C144+Q4!C144)," ",(Q1!C144+Q2!C144+Q3!C144+Q4!C144))</f>
        <v>0</v>
      </c>
      <c r="E144" s="184" t="n">
        <f aca="false">IF(ISERROR(Q1!D144+Q2!D144+Q3!D144+Q4!D144)," ",(Q1!D144+Q2!D144+Q3!D144+Q4!D144))</f>
        <v>0</v>
      </c>
      <c r="F144" s="184" t="n">
        <f aca="false">IF(ISERROR(Q1!E144+Q2!E144+Q3!E144+Q4!E144)," ",(Q1!E144+Q2!E144+Q3!E144+Q4!E144))</f>
        <v>0</v>
      </c>
      <c r="G144" s="184" t="n">
        <f aca="false">IF(ISERROR(Q1!F144+Q2!F144+Q3!F144+Q4!F144)," ",(Q1!F144+Q2!F144+Q3!F144+Q4!F144))</f>
        <v>0</v>
      </c>
      <c r="H144" s="184" t="n">
        <f aca="false">IF(ISERROR(Q1!G144+Q2!G144+Q3!G144+Q4!G144)," ",(Q1!G144+Q2!G144+Q3!G144+Q4!G144))</f>
        <v>0</v>
      </c>
      <c r="I144" s="184" t="n">
        <f aca="false">IF(ISERROR(Q1!H144+Q2!H144+Q3!H144+Q4!H144)," ",(Q1!H144+Q2!H144+Q3!H144+Q4!H144))</f>
        <v>0</v>
      </c>
      <c r="J144" s="184" t="n">
        <f aca="false">IF(ISERROR(Q1!I144+Q2!I144+Q3!I144+Q4!I144)," ",(Q1!I144+Q2!I144+Q3!I144+Q4!I144))</f>
        <v>0</v>
      </c>
      <c r="K144" s="185" t="n">
        <f aca="false">IF(ISERROR(Q1!J144+Q2!J144+Q3!J144+Q4!J144)," ",(Q1!J144+Q2!J144+Q3!J144+Q4!J144))</f>
        <v>0</v>
      </c>
      <c r="L144" s="178" t="n">
        <f aca="false">IF(ISERROR(V144*T144),"",V144*T144)</f>
        <v>0</v>
      </c>
      <c r="M144" s="178" t="str">
        <f aca="false">IF(ISERROR(W144*U144),"",W144*U144)</f>
        <v/>
      </c>
      <c r="N144" s="178" t="n">
        <f aca="false">IF(ISERROR(T144-L144),"",T144-L144)</f>
        <v>0</v>
      </c>
      <c r="O144" s="178" t="n">
        <v>0.0001</v>
      </c>
      <c r="P144" s="179" t="n">
        <f aca="false">N144+O144</f>
        <v>0.0001</v>
      </c>
      <c r="Q144" s="179" t="str">
        <f aca="false">IF(ISERROR(U144-M144),"",U144-M144)</f>
        <v/>
      </c>
      <c r="R144" s="180" t="n">
        <f aca="false">IF(ISERROR(I144+J144),"",I144+J144)</f>
        <v>0</v>
      </c>
      <c r="S144" s="179" t="n">
        <f aca="false">IF(ISERROR('YR P'!C143+'YR P'!F143),"",'YR P'!C143+'YR P'!F143)</f>
        <v>0</v>
      </c>
      <c r="T144" s="179" t="n">
        <f aca="false">IF(ISERROR('YR P'!C143+'YR P'!D143+'YR P'!F143+'YR P'!G143),"",'YR P'!C143+'YR P'!D143+'YR P'!F143+'YR P'!G143)</f>
        <v>0</v>
      </c>
      <c r="U144" s="181" t="n">
        <f aca="false">IF(ISERROR('YR P'!E143+'YR P'!H143),"",'YR P'!E143+'YR P'!H143)</f>
        <v>0</v>
      </c>
      <c r="V144" s="181" t="n">
        <f aca="false">IF(ISERROR(G144/(D144+E144+O144)),"",G144/(D144+E144+O144))</f>
        <v>0</v>
      </c>
      <c r="W144" s="181" t="str">
        <f aca="false">IF(ISERROR(R144/F144),"",R144/F144)</f>
        <v/>
      </c>
      <c r="X144" s="101" t="n">
        <f aca="false">D144+E144+F144</f>
        <v>0</v>
      </c>
    </row>
    <row r="145" s="102" customFormat="true" ht="24.95" hidden="false" customHeight="true" outlineLevel="0" collapsed="false">
      <c r="A145" s="103" t="str">
        <f aca="false">Q1!A145</f>
        <v> </v>
      </c>
      <c r="B145" s="103" t="str">
        <f aca="false">Q1!A145</f>
        <v> </v>
      </c>
      <c r="C145" s="182" t="str">
        <f aca="false">Q1!B145</f>
        <v> </v>
      </c>
      <c r="D145" s="183" t="n">
        <f aca="false">IF(ISERROR(Q1!C145+Q2!C145+Q3!C145+Q4!C145)," ",(Q1!C145+Q2!C145+Q3!C145+Q4!C145))</f>
        <v>0</v>
      </c>
      <c r="E145" s="184" t="n">
        <f aca="false">IF(ISERROR(Q1!D145+Q2!D145+Q3!D145+Q4!D145)," ",(Q1!D145+Q2!D145+Q3!D145+Q4!D145))</f>
        <v>0</v>
      </c>
      <c r="F145" s="184" t="n">
        <f aca="false">IF(ISERROR(Q1!E145+Q2!E145+Q3!E145+Q4!E145)," ",(Q1!E145+Q2!E145+Q3!E145+Q4!E145))</f>
        <v>0</v>
      </c>
      <c r="G145" s="184" t="n">
        <f aca="false">IF(ISERROR(Q1!F145+Q2!F145+Q3!F145+Q4!F145)," ",(Q1!F145+Q2!F145+Q3!F145+Q4!F145))</f>
        <v>0</v>
      </c>
      <c r="H145" s="184" t="n">
        <f aca="false">IF(ISERROR(Q1!G145+Q2!G145+Q3!G145+Q4!G145)," ",(Q1!G145+Q2!G145+Q3!G145+Q4!G145))</f>
        <v>0</v>
      </c>
      <c r="I145" s="184" t="n">
        <f aca="false">IF(ISERROR(Q1!H145+Q2!H145+Q3!H145+Q4!H145)," ",(Q1!H145+Q2!H145+Q3!H145+Q4!H145))</f>
        <v>0</v>
      </c>
      <c r="J145" s="184" t="n">
        <f aca="false">IF(ISERROR(Q1!I145+Q2!I145+Q3!I145+Q4!I145)," ",(Q1!I145+Q2!I145+Q3!I145+Q4!I145))</f>
        <v>0</v>
      </c>
      <c r="K145" s="185" t="n">
        <f aca="false">IF(ISERROR(Q1!J145+Q2!J145+Q3!J145+Q4!J145)," ",(Q1!J145+Q2!J145+Q3!J145+Q4!J145))</f>
        <v>0</v>
      </c>
      <c r="L145" s="178" t="n">
        <f aca="false">IF(ISERROR(V145*T145),"",V145*T145)</f>
        <v>0</v>
      </c>
      <c r="M145" s="178" t="str">
        <f aca="false">IF(ISERROR(W145*U145),"",W145*U145)</f>
        <v/>
      </c>
      <c r="N145" s="178" t="n">
        <f aca="false">IF(ISERROR(T145-L145),"",T145-L145)</f>
        <v>0</v>
      </c>
      <c r="O145" s="178" t="n">
        <v>0.0001</v>
      </c>
      <c r="P145" s="179" t="n">
        <f aca="false">N145+O145</f>
        <v>0.0001</v>
      </c>
      <c r="Q145" s="179" t="str">
        <f aca="false">IF(ISERROR(U145-M145),"",U145-M145)</f>
        <v/>
      </c>
      <c r="R145" s="180" t="n">
        <f aca="false">IF(ISERROR(I145+J145),"",I145+J145)</f>
        <v>0</v>
      </c>
      <c r="S145" s="179" t="n">
        <f aca="false">IF(ISERROR('YR P'!C144+'YR P'!F144),"",'YR P'!C144+'YR P'!F144)</f>
        <v>0</v>
      </c>
      <c r="T145" s="179" t="n">
        <f aca="false">IF(ISERROR('YR P'!C144+'YR P'!D144+'YR P'!F144+'YR P'!G144),"",'YR P'!C144+'YR P'!D144+'YR P'!F144+'YR P'!G144)</f>
        <v>0</v>
      </c>
      <c r="U145" s="181" t="n">
        <f aca="false">IF(ISERROR('YR P'!E144+'YR P'!H144),"",'YR P'!E144+'YR P'!H144)</f>
        <v>0</v>
      </c>
      <c r="V145" s="181" t="n">
        <f aca="false">IF(ISERROR(G145/(D145+E145+O145)),"",G145/(D145+E145+O145))</f>
        <v>0</v>
      </c>
      <c r="W145" s="181" t="str">
        <f aca="false">IF(ISERROR(R145/F145),"",R145/F145)</f>
        <v/>
      </c>
      <c r="X145" s="101" t="n">
        <f aca="false">D145+E145+F145</f>
        <v>0</v>
      </c>
    </row>
    <row r="146" s="102" customFormat="true" ht="24.95" hidden="false" customHeight="true" outlineLevel="0" collapsed="false">
      <c r="A146" s="103" t="str">
        <f aca="false">Q1!A146</f>
        <v> </v>
      </c>
      <c r="B146" s="103" t="str">
        <f aca="false">Q1!A146</f>
        <v> </v>
      </c>
      <c r="C146" s="182" t="str">
        <f aca="false">Q1!B146</f>
        <v> </v>
      </c>
      <c r="D146" s="183" t="n">
        <f aca="false">IF(ISERROR(Q1!C146+Q2!C146+Q3!C146+Q4!C146)," ",(Q1!C146+Q2!C146+Q3!C146+Q4!C146))</f>
        <v>0</v>
      </c>
      <c r="E146" s="184" t="n">
        <f aca="false">IF(ISERROR(Q1!D146+Q2!D146+Q3!D146+Q4!D146)," ",(Q1!D146+Q2!D146+Q3!D146+Q4!D146))</f>
        <v>0</v>
      </c>
      <c r="F146" s="184" t="n">
        <f aca="false">IF(ISERROR(Q1!E146+Q2!E146+Q3!E146+Q4!E146)," ",(Q1!E146+Q2!E146+Q3!E146+Q4!E146))</f>
        <v>0</v>
      </c>
      <c r="G146" s="184" t="n">
        <f aca="false">IF(ISERROR(Q1!F146+Q2!F146+Q3!F146+Q4!F146)," ",(Q1!F146+Q2!F146+Q3!F146+Q4!F146))</f>
        <v>0</v>
      </c>
      <c r="H146" s="184" t="n">
        <f aca="false">IF(ISERROR(Q1!G146+Q2!G146+Q3!G146+Q4!G146)," ",(Q1!G146+Q2!G146+Q3!G146+Q4!G146))</f>
        <v>0</v>
      </c>
      <c r="I146" s="184" t="n">
        <f aca="false">IF(ISERROR(Q1!H146+Q2!H146+Q3!H146+Q4!H146)," ",(Q1!H146+Q2!H146+Q3!H146+Q4!H146))</f>
        <v>0</v>
      </c>
      <c r="J146" s="184" t="n">
        <f aca="false">IF(ISERROR(Q1!I146+Q2!I146+Q3!I146+Q4!I146)," ",(Q1!I146+Q2!I146+Q3!I146+Q4!I146))</f>
        <v>0</v>
      </c>
      <c r="K146" s="185" t="n">
        <f aca="false">IF(ISERROR(Q1!J146+Q2!J146+Q3!J146+Q4!J146)," ",(Q1!J146+Q2!J146+Q3!J146+Q4!J146))</f>
        <v>0</v>
      </c>
      <c r="L146" s="178" t="n">
        <f aca="false">IF(ISERROR(V146*T146),"",V146*T146)</f>
        <v>0</v>
      </c>
      <c r="M146" s="178" t="str">
        <f aca="false">IF(ISERROR(W146*U146),"",W146*U146)</f>
        <v/>
      </c>
      <c r="N146" s="178" t="n">
        <f aca="false">IF(ISERROR(T146-L146),"",T146-L146)</f>
        <v>0</v>
      </c>
      <c r="O146" s="178" t="n">
        <v>0.0001</v>
      </c>
      <c r="P146" s="179" t="n">
        <f aca="false">N146+O146</f>
        <v>0.0001</v>
      </c>
      <c r="Q146" s="179" t="str">
        <f aca="false">IF(ISERROR(U146-M146),"",U146-M146)</f>
        <v/>
      </c>
      <c r="R146" s="180" t="n">
        <f aca="false">IF(ISERROR(I146+J146),"",I146+J146)</f>
        <v>0</v>
      </c>
      <c r="S146" s="179" t="n">
        <f aca="false">IF(ISERROR('YR P'!C145+'YR P'!F145),"",'YR P'!C145+'YR P'!F145)</f>
        <v>0</v>
      </c>
      <c r="T146" s="179" t="n">
        <f aca="false">IF(ISERROR('YR P'!C145+'YR P'!D145+'YR P'!F145+'YR P'!G145),"",'YR P'!C145+'YR P'!D145+'YR P'!F145+'YR P'!G145)</f>
        <v>0</v>
      </c>
      <c r="U146" s="181" t="n">
        <f aca="false">IF(ISERROR('YR P'!E145+'YR P'!H145),"",'YR P'!E145+'YR P'!H145)</f>
        <v>0</v>
      </c>
      <c r="V146" s="181" t="n">
        <f aca="false">IF(ISERROR(G146/(D146+E146+O146)),"",G146/(D146+E146+O146))</f>
        <v>0</v>
      </c>
      <c r="W146" s="181" t="str">
        <f aca="false">IF(ISERROR(R146/F146),"",R146/F146)</f>
        <v/>
      </c>
      <c r="X146" s="101" t="n">
        <f aca="false">D146+E146+F146</f>
        <v>0</v>
      </c>
    </row>
    <row r="147" s="102" customFormat="true" ht="24.95" hidden="false" customHeight="true" outlineLevel="0" collapsed="false">
      <c r="A147" s="103" t="str">
        <f aca="false">Q1!A147</f>
        <v> </v>
      </c>
      <c r="B147" s="103" t="str">
        <f aca="false">Q1!A147</f>
        <v> </v>
      </c>
      <c r="C147" s="182" t="str">
        <f aca="false">Q1!B147</f>
        <v> </v>
      </c>
      <c r="D147" s="183" t="n">
        <f aca="false">IF(ISERROR(Q1!C147+Q2!C147+Q3!C147+Q4!C147)," ",(Q1!C147+Q2!C147+Q3!C147+Q4!C147))</f>
        <v>0</v>
      </c>
      <c r="E147" s="184" t="n">
        <f aca="false">IF(ISERROR(Q1!D147+Q2!D147+Q3!D147+Q4!D147)," ",(Q1!D147+Q2!D147+Q3!D147+Q4!D147))</f>
        <v>0</v>
      </c>
      <c r="F147" s="184" t="n">
        <f aca="false">IF(ISERROR(Q1!E147+Q2!E147+Q3!E147+Q4!E147)," ",(Q1!E147+Q2!E147+Q3!E147+Q4!E147))</f>
        <v>0</v>
      </c>
      <c r="G147" s="184" t="n">
        <f aca="false">IF(ISERROR(Q1!F147+Q2!F147+Q3!F147+Q4!F147)," ",(Q1!F147+Q2!F147+Q3!F147+Q4!F147))</f>
        <v>0</v>
      </c>
      <c r="H147" s="184" t="n">
        <f aca="false">IF(ISERROR(Q1!G147+Q2!G147+Q3!G147+Q4!G147)," ",(Q1!G147+Q2!G147+Q3!G147+Q4!G147))</f>
        <v>0</v>
      </c>
      <c r="I147" s="184" t="n">
        <f aca="false">IF(ISERROR(Q1!H147+Q2!H147+Q3!H147+Q4!H147)," ",(Q1!H147+Q2!H147+Q3!H147+Q4!H147))</f>
        <v>0</v>
      </c>
      <c r="J147" s="184" t="n">
        <f aca="false">IF(ISERROR(Q1!I147+Q2!I147+Q3!I147+Q4!I147)," ",(Q1!I147+Q2!I147+Q3!I147+Q4!I147))</f>
        <v>0</v>
      </c>
      <c r="K147" s="185" t="n">
        <f aca="false">IF(ISERROR(Q1!J147+Q2!J147+Q3!J147+Q4!J147)," ",(Q1!J147+Q2!J147+Q3!J147+Q4!J147))</f>
        <v>0</v>
      </c>
      <c r="L147" s="178" t="n">
        <f aca="false">IF(ISERROR(V147*T147),"",V147*T147)</f>
        <v>0</v>
      </c>
      <c r="M147" s="178" t="str">
        <f aca="false">IF(ISERROR(W147*U147),"",W147*U147)</f>
        <v/>
      </c>
      <c r="N147" s="178" t="n">
        <f aca="false">IF(ISERROR(T147-L147),"",T147-L147)</f>
        <v>0</v>
      </c>
      <c r="O147" s="178" t="n">
        <v>0.0001</v>
      </c>
      <c r="P147" s="179" t="n">
        <f aca="false">N147+O147</f>
        <v>0.0001</v>
      </c>
      <c r="Q147" s="179" t="str">
        <f aca="false">IF(ISERROR(U147-M147),"",U147-M147)</f>
        <v/>
      </c>
      <c r="R147" s="180" t="n">
        <f aca="false">IF(ISERROR(I147+J147),"",I147+J147)</f>
        <v>0</v>
      </c>
      <c r="S147" s="179" t="n">
        <f aca="false">IF(ISERROR('YR P'!C146+'YR P'!F146),"",'YR P'!C146+'YR P'!F146)</f>
        <v>0</v>
      </c>
      <c r="T147" s="179" t="n">
        <f aca="false">IF(ISERROR('YR P'!C146+'YR P'!D146+'YR P'!F146+'YR P'!G146),"",'YR P'!C146+'YR P'!D146+'YR P'!F146+'YR P'!G146)</f>
        <v>0</v>
      </c>
      <c r="U147" s="181" t="n">
        <f aca="false">IF(ISERROR('YR P'!E146+'YR P'!H146),"",'YR P'!E146+'YR P'!H146)</f>
        <v>0</v>
      </c>
      <c r="V147" s="181" t="n">
        <f aca="false">IF(ISERROR(G147/(D147+E147+O147)),"",G147/(D147+E147+O147))</f>
        <v>0</v>
      </c>
      <c r="W147" s="181" t="str">
        <f aca="false">IF(ISERROR(R147/F147),"",R147/F147)</f>
        <v/>
      </c>
      <c r="X147" s="101" t="n">
        <f aca="false">D147+E147+F147</f>
        <v>0</v>
      </c>
    </row>
    <row r="148" s="102" customFormat="true" ht="24.95" hidden="false" customHeight="true" outlineLevel="0" collapsed="false">
      <c r="A148" s="103" t="str">
        <f aca="false">Q1!A148</f>
        <v> </v>
      </c>
      <c r="B148" s="103" t="str">
        <f aca="false">Q1!A148</f>
        <v> </v>
      </c>
      <c r="C148" s="182" t="str">
        <f aca="false">Q1!B148</f>
        <v> </v>
      </c>
      <c r="D148" s="183" t="n">
        <f aca="false">IF(ISERROR(Q1!C148+Q2!C148+Q3!C148+Q4!C148)," ",(Q1!C148+Q2!C148+Q3!C148+Q4!C148))</f>
        <v>0</v>
      </c>
      <c r="E148" s="184" t="n">
        <f aca="false">IF(ISERROR(Q1!D148+Q2!D148+Q3!D148+Q4!D148)," ",(Q1!D148+Q2!D148+Q3!D148+Q4!D148))</f>
        <v>0</v>
      </c>
      <c r="F148" s="184" t="n">
        <f aca="false">IF(ISERROR(Q1!E148+Q2!E148+Q3!E148+Q4!E148)," ",(Q1!E148+Q2!E148+Q3!E148+Q4!E148))</f>
        <v>0</v>
      </c>
      <c r="G148" s="184" t="n">
        <f aca="false">IF(ISERROR(Q1!F148+Q2!F148+Q3!F148+Q4!F148)," ",(Q1!F148+Q2!F148+Q3!F148+Q4!F148))</f>
        <v>0</v>
      </c>
      <c r="H148" s="184" t="n">
        <f aca="false">IF(ISERROR(Q1!G148+Q2!G148+Q3!G148+Q4!G148)," ",(Q1!G148+Q2!G148+Q3!G148+Q4!G148))</f>
        <v>0</v>
      </c>
      <c r="I148" s="184" t="n">
        <f aca="false">IF(ISERROR(Q1!H148+Q2!H148+Q3!H148+Q4!H148)," ",(Q1!H148+Q2!H148+Q3!H148+Q4!H148))</f>
        <v>0</v>
      </c>
      <c r="J148" s="184" t="n">
        <f aca="false">IF(ISERROR(Q1!I148+Q2!I148+Q3!I148+Q4!I148)," ",(Q1!I148+Q2!I148+Q3!I148+Q4!I148))</f>
        <v>0</v>
      </c>
      <c r="K148" s="185" t="n">
        <f aca="false">IF(ISERROR(Q1!J148+Q2!J148+Q3!J148+Q4!J148)," ",(Q1!J148+Q2!J148+Q3!J148+Q4!J148))</f>
        <v>0</v>
      </c>
      <c r="L148" s="178" t="n">
        <f aca="false">IF(ISERROR(V148*T148),"",V148*T148)</f>
        <v>0</v>
      </c>
      <c r="M148" s="178" t="str">
        <f aca="false">IF(ISERROR(W148*U148),"",W148*U148)</f>
        <v/>
      </c>
      <c r="N148" s="178" t="n">
        <f aca="false">IF(ISERROR(T148-L148),"",T148-L148)</f>
        <v>0</v>
      </c>
      <c r="O148" s="178" t="n">
        <v>0.0001</v>
      </c>
      <c r="P148" s="179" t="n">
        <f aca="false">N148+O148</f>
        <v>0.0001</v>
      </c>
      <c r="Q148" s="179" t="str">
        <f aca="false">IF(ISERROR(U148-M148),"",U148-M148)</f>
        <v/>
      </c>
      <c r="R148" s="180" t="n">
        <f aca="false">IF(ISERROR(I148+J148),"",I148+J148)</f>
        <v>0</v>
      </c>
      <c r="S148" s="179" t="n">
        <f aca="false">IF(ISERROR('YR P'!C147+'YR P'!F147),"",'YR P'!C147+'YR P'!F147)</f>
        <v>0</v>
      </c>
      <c r="T148" s="179" t="n">
        <f aca="false">IF(ISERROR('YR P'!C147+'YR P'!D147+'YR P'!F147+'YR P'!G147),"",'YR P'!C147+'YR P'!D147+'YR P'!F147+'YR P'!G147)</f>
        <v>0</v>
      </c>
      <c r="U148" s="181" t="n">
        <f aca="false">IF(ISERROR('YR P'!E147+'YR P'!H147),"",'YR P'!E147+'YR P'!H147)</f>
        <v>0</v>
      </c>
      <c r="V148" s="181" t="n">
        <f aca="false">IF(ISERROR(G148/(D148+E148+O148)),"",G148/(D148+E148+O148))</f>
        <v>0</v>
      </c>
      <c r="W148" s="181" t="str">
        <f aca="false">IF(ISERROR(R148/F148),"",R148/F148)</f>
        <v/>
      </c>
      <c r="X148" s="101" t="n">
        <f aca="false">D148+E148+F148</f>
        <v>0</v>
      </c>
    </row>
    <row r="149" s="102" customFormat="true" ht="24.95" hidden="false" customHeight="true" outlineLevel="0" collapsed="false">
      <c r="A149" s="103" t="str">
        <f aca="false">Q1!A149</f>
        <v> </v>
      </c>
      <c r="B149" s="103" t="str">
        <f aca="false">Q1!A149</f>
        <v> </v>
      </c>
      <c r="C149" s="182" t="str">
        <f aca="false">Q1!B149</f>
        <v> </v>
      </c>
      <c r="D149" s="183" t="n">
        <f aca="false">IF(ISERROR(Q1!C149+Q2!C149+Q3!C149+Q4!C149)," ",(Q1!C149+Q2!C149+Q3!C149+Q4!C149))</f>
        <v>0</v>
      </c>
      <c r="E149" s="184" t="n">
        <f aca="false">IF(ISERROR(Q1!D149+Q2!D149+Q3!D149+Q4!D149)," ",(Q1!D149+Q2!D149+Q3!D149+Q4!D149))</f>
        <v>0</v>
      </c>
      <c r="F149" s="184" t="n">
        <f aca="false">IF(ISERROR(Q1!E149+Q2!E149+Q3!E149+Q4!E149)," ",(Q1!E149+Q2!E149+Q3!E149+Q4!E149))</f>
        <v>0</v>
      </c>
      <c r="G149" s="184" t="n">
        <f aca="false">IF(ISERROR(Q1!F149+Q2!F149+Q3!F149+Q4!F149)," ",(Q1!F149+Q2!F149+Q3!F149+Q4!F149))</f>
        <v>0</v>
      </c>
      <c r="H149" s="184" t="n">
        <f aca="false">IF(ISERROR(Q1!G149+Q2!G149+Q3!G149+Q4!G149)," ",(Q1!G149+Q2!G149+Q3!G149+Q4!G149))</f>
        <v>0</v>
      </c>
      <c r="I149" s="184" t="n">
        <f aca="false">IF(ISERROR(Q1!H149+Q2!H149+Q3!H149+Q4!H149)," ",(Q1!H149+Q2!H149+Q3!H149+Q4!H149))</f>
        <v>0</v>
      </c>
      <c r="J149" s="184" t="n">
        <f aca="false">IF(ISERROR(Q1!I149+Q2!I149+Q3!I149+Q4!I149)," ",(Q1!I149+Q2!I149+Q3!I149+Q4!I149))</f>
        <v>0</v>
      </c>
      <c r="K149" s="185" t="n">
        <f aca="false">IF(ISERROR(Q1!J149+Q2!J149+Q3!J149+Q4!J149)," ",(Q1!J149+Q2!J149+Q3!J149+Q4!J149))</f>
        <v>0</v>
      </c>
      <c r="L149" s="178" t="n">
        <f aca="false">IF(ISERROR(V149*T149),"",V149*T149)</f>
        <v>0</v>
      </c>
      <c r="M149" s="178" t="str">
        <f aca="false">IF(ISERROR(W149*U149),"",W149*U149)</f>
        <v/>
      </c>
      <c r="N149" s="178" t="n">
        <f aca="false">IF(ISERROR(T149-L149),"",T149-L149)</f>
        <v>0</v>
      </c>
      <c r="O149" s="178" t="n">
        <v>0.0001</v>
      </c>
      <c r="P149" s="179" t="n">
        <f aca="false">N149+O149</f>
        <v>0.0001</v>
      </c>
      <c r="Q149" s="179" t="str">
        <f aca="false">IF(ISERROR(U149-M149),"",U149-M149)</f>
        <v/>
      </c>
      <c r="R149" s="180" t="n">
        <f aca="false">IF(ISERROR(I149+J149),"",I149+J149)</f>
        <v>0</v>
      </c>
      <c r="S149" s="179" t="n">
        <f aca="false">IF(ISERROR('YR P'!C148+'YR P'!F148),"",'YR P'!C148+'YR P'!F148)</f>
        <v>0</v>
      </c>
      <c r="T149" s="179" t="n">
        <f aca="false">IF(ISERROR('YR P'!C148+'YR P'!D148+'YR P'!F148+'YR P'!G148),"",'YR P'!C148+'YR P'!D148+'YR P'!F148+'YR P'!G148)</f>
        <v>0</v>
      </c>
      <c r="U149" s="181" t="n">
        <f aca="false">IF(ISERROR('YR P'!E148+'YR P'!H148),"",'YR P'!E148+'YR P'!H148)</f>
        <v>0</v>
      </c>
      <c r="V149" s="181" t="n">
        <f aca="false">IF(ISERROR(G149/(D149+E149+O149)),"",G149/(D149+E149+O149))</f>
        <v>0</v>
      </c>
      <c r="W149" s="181" t="str">
        <f aca="false">IF(ISERROR(R149/F149),"",R149/F149)</f>
        <v/>
      </c>
      <c r="X149" s="101" t="n">
        <f aca="false">D149+E149+F149</f>
        <v>0</v>
      </c>
    </row>
    <row r="150" s="102" customFormat="true" ht="24.95" hidden="false" customHeight="true" outlineLevel="0" collapsed="false">
      <c r="A150" s="103" t="str">
        <f aca="false">Q1!A150</f>
        <v> </v>
      </c>
      <c r="B150" s="103" t="str">
        <f aca="false">Q1!A150</f>
        <v> </v>
      </c>
      <c r="C150" s="182" t="str">
        <f aca="false">Q1!B150</f>
        <v> </v>
      </c>
      <c r="D150" s="183" t="n">
        <f aca="false">IF(ISERROR(Q1!C150+Q2!C150+Q3!C150+Q4!C150)," ",(Q1!C150+Q2!C150+Q3!C150+Q4!C150))</f>
        <v>0</v>
      </c>
      <c r="E150" s="184" t="n">
        <f aca="false">IF(ISERROR(Q1!D150+Q2!D150+Q3!D150+Q4!D150)," ",(Q1!D150+Q2!D150+Q3!D150+Q4!D150))</f>
        <v>0</v>
      </c>
      <c r="F150" s="184" t="n">
        <f aca="false">IF(ISERROR(Q1!E150+Q2!E150+Q3!E150+Q4!E150)," ",(Q1!E150+Q2!E150+Q3!E150+Q4!E150))</f>
        <v>0</v>
      </c>
      <c r="G150" s="184" t="n">
        <f aca="false">IF(ISERROR(Q1!F150+Q2!F150+Q3!F150+Q4!F150)," ",(Q1!F150+Q2!F150+Q3!F150+Q4!F150))</f>
        <v>0</v>
      </c>
      <c r="H150" s="184" t="n">
        <f aca="false">IF(ISERROR(Q1!G150+Q2!G150+Q3!G150+Q4!G150)," ",(Q1!G150+Q2!G150+Q3!G150+Q4!G150))</f>
        <v>0</v>
      </c>
      <c r="I150" s="184" t="n">
        <f aca="false">IF(ISERROR(Q1!H150+Q2!H150+Q3!H150+Q4!H150)," ",(Q1!H150+Q2!H150+Q3!H150+Q4!H150))</f>
        <v>0</v>
      </c>
      <c r="J150" s="184" t="n">
        <f aca="false">IF(ISERROR(Q1!I150+Q2!I150+Q3!I150+Q4!I150)," ",(Q1!I150+Q2!I150+Q3!I150+Q4!I150))</f>
        <v>0</v>
      </c>
      <c r="K150" s="185" t="n">
        <f aca="false">IF(ISERROR(Q1!J150+Q2!J150+Q3!J150+Q4!J150)," ",(Q1!J150+Q2!J150+Q3!J150+Q4!J150))</f>
        <v>0</v>
      </c>
      <c r="L150" s="178" t="n">
        <f aca="false">IF(ISERROR(V150*T150),"",V150*T150)</f>
        <v>0</v>
      </c>
      <c r="M150" s="178" t="str">
        <f aca="false">IF(ISERROR(W150*U150),"",W150*U150)</f>
        <v/>
      </c>
      <c r="N150" s="178" t="n">
        <f aca="false">IF(ISERROR(T150-L150),"",T150-L150)</f>
        <v>0</v>
      </c>
      <c r="O150" s="178" t="n">
        <v>0.0001</v>
      </c>
      <c r="P150" s="179" t="n">
        <f aca="false">N150+O150</f>
        <v>0.0001</v>
      </c>
      <c r="Q150" s="179" t="str">
        <f aca="false">IF(ISERROR(U150-M150),"",U150-M150)</f>
        <v/>
      </c>
      <c r="R150" s="180" t="n">
        <f aca="false">IF(ISERROR(I150+J150),"",I150+J150)</f>
        <v>0</v>
      </c>
      <c r="S150" s="179" t="n">
        <f aca="false">IF(ISERROR('YR P'!C149+'YR P'!F149),"",'YR P'!C149+'YR P'!F149)</f>
        <v>0</v>
      </c>
      <c r="T150" s="179" t="n">
        <f aca="false">IF(ISERROR('YR P'!C149+'YR P'!D149+'YR P'!F149+'YR P'!G149),"",'YR P'!C149+'YR P'!D149+'YR P'!F149+'YR P'!G149)</f>
        <v>0</v>
      </c>
      <c r="U150" s="181" t="n">
        <f aca="false">IF(ISERROR('YR P'!E149+'YR P'!H149),"",'YR P'!E149+'YR P'!H149)</f>
        <v>0</v>
      </c>
      <c r="V150" s="181" t="n">
        <f aca="false">IF(ISERROR(G150/(D150+E150+O150)),"",G150/(D150+E150+O150))</f>
        <v>0</v>
      </c>
      <c r="W150" s="181" t="str">
        <f aca="false">IF(ISERROR(R150/F150),"",R150/F150)</f>
        <v/>
      </c>
      <c r="X150" s="101" t="n">
        <f aca="false">D150+E150+F150</f>
        <v>0</v>
      </c>
    </row>
    <row r="151" s="102" customFormat="true" ht="24.95" hidden="false" customHeight="true" outlineLevel="0" collapsed="false">
      <c r="A151" s="103" t="str">
        <f aca="false">Q1!A151</f>
        <v> </v>
      </c>
      <c r="B151" s="103" t="str">
        <f aca="false">Q1!A151</f>
        <v> </v>
      </c>
      <c r="C151" s="182" t="str">
        <f aca="false">Q1!B151</f>
        <v> </v>
      </c>
      <c r="D151" s="183" t="n">
        <f aca="false">IF(ISERROR(Q1!C151+Q2!C151+Q3!C151+Q4!C151)," ",(Q1!C151+Q2!C151+Q3!C151+Q4!C151))</f>
        <v>0</v>
      </c>
      <c r="E151" s="184" t="n">
        <f aca="false">IF(ISERROR(Q1!D151+Q2!D151+Q3!D151+Q4!D151)," ",(Q1!D151+Q2!D151+Q3!D151+Q4!D151))</f>
        <v>0</v>
      </c>
      <c r="F151" s="184" t="n">
        <f aca="false">IF(ISERROR(Q1!E151+Q2!E151+Q3!E151+Q4!E151)," ",(Q1!E151+Q2!E151+Q3!E151+Q4!E151))</f>
        <v>0</v>
      </c>
      <c r="G151" s="184" t="n">
        <f aca="false">IF(ISERROR(Q1!F151+Q2!F151+Q3!F151+Q4!F151)," ",(Q1!F151+Q2!F151+Q3!F151+Q4!F151))</f>
        <v>0</v>
      </c>
      <c r="H151" s="184" t="n">
        <f aca="false">IF(ISERROR(Q1!G151+Q2!G151+Q3!G151+Q4!G151)," ",(Q1!G151+Q2!G151+Q3!G151+Q4!G151))</f>
        <v>0</v>
      </c>
      <c r="I151" s="184" t="n">
        <f aca="false">IF(ISERROR(Q1!H151+Q2!H151+Q3!H151+Q4!H151)," ",(Q1!H151+Q2!H151+Q3!H151+Q4!H151))</f>
        <v>0</v>
      </c>
      <c r="J151" s="184" t="n">
        <f aca="false">IF(ISERROR(Q1!I151+Q2!I151+Q3!I151+Q4!I151)," ",(Q1!I151+Q2!I151+Q3!I151+Q4!I151))</f>
        <v>0</v>
      </c>
      <c r="K151" s="185" t="n">
        <f aca="false">IF(ISERROR(Q1!J151+Q2!J151+Q3!J151+Q4!J151)," ",(Q1!J151+Q2!J151+Q3!J151+Q4!J151))</f>
        <v>0</v>
      </c>
      <c r="L151" s="178" t="n">
        <f aca="false">IF(ISERROR(V151*T151),"",V151*T151)</f>
        <v>0</v>
      </c>
      <c r="M151" s="178" t="str">
        <f aca="false">IF(ISERROR(W151*U151),"",W151*U151)</f>
        <v/>
      </c>
      <c r="N151" s="178" t="n">
        <f aca="false">IF(ISERROR(T151-L151),"",T151-L151)</f>
        <v>0</v>
      </c>
      <c r="O151" s="178" t="n">
        <v>0.0001</v>
      </c>
      <c r="P151" s="179" t="n">
        <f aca="false">N151+O151</f>
        <v>0.0001</v>
      </c>
      <c r="Q151" s="179" t="str">
        <f aca="false">IF(ISERROR(U151-M151),"",U151-M151)</f>
        <v/>
      </c>
      <c r="R151" s="180" t="n">
        <f aca="false">IF(ISERROR(I151+J151),"",I151+J151)</f>
        <v>0</v>
      </c>
      <c r="S151" s="179" t="n">
        <f aca="false">IF(ISERROR('YR P'!C150+'YR P'!F150),"",'YR P'!C150+'YR P'!F150)</f>
        <v>0</v>
      </c>
      <c r="T151" s="179" t="n">
        <f aca="false">IF(ISERROR('YR P'!C150+'YR P'!D150+'YR P'!F150+'YR P'!G150),"",'YR P'!C150+'YR P'!D150+'YR P'!F150+'YR P'!G150)</f>
        <v>0</v>
      </c>
      <c r="U151" s="181" t="n">
        <f aca="false">IF(ISERROR('YR P'!E150+'YR P'!H150),"",'YR P'!E150+'YR P'!H150)</f>
        <v>0</v>
      </c>
      <c r="V151" s="181" t="n">
        <f aca="false">IF(ISERROR(G151/(D151+E151+O151)),"",G151/(D151+E151+O151))</f>
        <v>0</v>
      </c>
      <c r="W151" s="181" t="str">
        <f aca="false">IF(ISERROR(R151/F151),"",R151/F151)</f>
        <v/>
      </c>
      <c r="X151" s="101" t="n">
        <f aca="false">D151+E151+F151</f>
        <v>0</v>
      </c>
    </row>
    <row r="152" s="102" customFormat="true" ht="24.95" hidden="false" customHeight="true" outlineLevel="0" collapsed="false">
      <c r="A152" s="103" t="str">
        <f aca="false">Q1!A152</f>
        <v> </v>
      </c>
      <c r="B152" s="103" t="str">
        <f aca="false">Q1!A152</f>
        <v> </v>
      </c>
      <c r="C152" s="182" t="str">
        <f aca="false">Q1!B152</f>
        <v> </v>
      </c>
      <c r="D152" s="183" t="n">
        <f aca="false">IF(ISERROR(Q1!C152+Q2!C152+Q3!C152+Q4!C152)," ",(Q1!C152+Q2!C152+Q3!C152+Q4!C152))</f>
        <v>0</v>
      </c>
      <c r="E152" s="184" t="n">
        <f aca="false">IF(ISERROR(Q1!D152+Q2!D152+Q3!D152+Q4!D152)," ",(Q1!D152+Q2!D152+Q3!D152+Q4!D152))</f>
        <v>0</v>
      </c>
      <c r="F152" s="184" t="n">
        <f aca="false">IF(ISERROR(Q1!E152+Q2!E152+Q3!E152+Q4!E152)," ",(Q1!E152+Q2!E152+Q3!E152+Q4!E152))</f>
        <v>0</v>
      </c>
      <c r="G152" s="184" t="n">
        <f aca="false">IF(ISERROR(Q1!F152+Q2!F152+Q3!F152+Q4!F152)," ",(Q1!F152+Q2!F152+Q3!F152+Q4!F152))</f>
        <v>0</v>
      </c>
      <c r="H152" s="184" t="n">
        <f aca="false">IF(ISERROR(Q1!G152+Q2!G152+Q3!G152+Q4!G152)," ",(Q1!G152+Q2!G152+Q3!G152+Q4!G152))</f>
        <v>0</v>
      </c>
      <c r="I152" s="184" t="n">
        <f aca="false">IF(ISERROR(Q1!H152+Q2!H152+Q3!H152+Q4!H152)," ",(Q1!H152+Q2!H152+Q3!H152+Q4!H152))</f>
        <v>0</v>
      </c>
      <c r="J152" s="184" t="n">
        <f aca="false">IF(ISERROR(Q1!I152+Q2!I152+Q3!I152+Q4!I152)," ",(Q1!I152+Q2!I152+Q3!I152+Q4!I152))</f>
        <v>0</v>
      </c>
      <c r="K152" s="185" t="n">
        <f aca="false">IF(ISERROR(Q1!J152+Q2!J152+Q3!J152+Q4!J152)," ",(Q1!J152+Q2!J152+Q3!J152+Q4!J152))</f>
        <v>0</v>
      </c>
      <c r="L152" s="178" t="n">
        <f aca="false">IF(ISERROR(V152*T152),"",V152*T152)</f>
        <v>0</v>
      </c>
      <c r="M152" s="178" t="str">
        <f aca="false">IF(ISERROR(W152*U152),"",W152*U152)</f>
        <v/>
      </c>
      <c r="N152" s="178" t="n">
        <f aca="false">IF(ISERROR(T152-L152),"",T152-L152)</f>
        <v>0</v>
      </c>
      <c r="O152" s="178" t="n">
        <v>0.0001</v>
      </c>
      <c r="P152" s="179" t="n">
        <f aca="false">N152+O152</f>
        <v>0.0001</v>
      </c>
      <c r="Q152" s="179" t="str">
        <f aca="false">IF(ISERROR(U152-M152),"",U152-M152)</f>
        <v/>
      </c>
      <c r="R152" s="180" t="n">
        <f aca="false">IF(ISERROR(I152+J152),"",I152+J152)</f>
        <v>0</v>
      </c>
      <c r="S152" s="179" t="n">
        <f aca="false">IF(ISERROR('YR P'!C151+'YR P'!F151),"",'YR P'!C151+'YR P'!F151)</f>
        <v>0</v>
      </c>
      <c r="T152" s="179" t="n">
        <f aca="false">IF(ISERROR('YR P'!C151+'YR P'!D151+'YR P'!F151+'YR P'!G151),"",'YR P'!C151+'YR P'!D151+'YR P'!F151+'YR P'!G151)</f>
        <v>0</v>
      </c>
      <c r="U152" s="181" t="n">
        <f aca="false">IF(ISERROR('YR P'!E151+'YR P'!H151),"",'YR P'!E151+'YR P'!H151)</f>
        <v>0</v>
      </c>
      <c r="V152" s="181" t="n">
        <f aca="false">IF(ISERROR(G152/(D152+E152+O152)),"",G152/(D152+E152+O152))</f>
        <v>0</v>
      </c>
      <c r="W152" s="181" t="str">
        <f aca="false">IF(ISERROR(R152/F152),"",R152/F152)</f>
        <v/>
      </c>
      <c r="X152" s="101" t="n">
        <f aca="false">D152+E152+F152</f>
        <v>0</v>
      </c>
    </row>
    <row r="153" s="102" customFormat="true" ht="24.95" hidden="false" customHeight="true" outlineLevel="0" collapsed="false">
      <c r="A153" s="103" t="str">
        <f aca="false">Q1!A153</f>
        <v> </v>
      </c>
      <c r="B153" s="103" t="str">
        <f aca="false">Q1!A153</f>
        <v> </v>
      </c>
      <c r="C153" s="182" t="str">
        <f aca="false">Q1!B153</f>
        <v> </v>
      </c>
      <c r="D153" s="183" t="n">
        <f aca="false">IF(ISERROR(Q1!C153+Q2!C153+Q3!C153+Q4!C153)," ",(Q1!C153+Q2!C153+Q3!C153+Q4!C153))</f>
        <v>0</v>
      </c>
      <c r="E153" s="184" t="n">
        <f aca="false">IF(ISERROR(Q1!D153+Q2!D153+Q3!D153+Q4!D153)," ",(Q1!D153+Q2!D153+Q3!D153+Q4!D153))</f>
        <v>0</v>
      </c>
      <c r="F153" s="184" t="n">
        <f aca="false">IF(ISERROR(Q1!E153+Q2!E153+Q3!E153+Q4!E153)," ",(Q1!E153+Q2!E153+Q3!E153+Q4!E153))</f>
        <v>0</v>
      </c>
      <c r="G153" s="184" t="n">
        <f aca="false">IF(ISERROR(Q1!F153+Q2!F153+Q3!F153+Q4!F153)," ",(Q1!F153+Q2!F153+Q3!F153+Q4!F153))</f>
        <v>0</v>
      </c>
      <c r="H153" s="184" t="n">
        <f aca="false">IF(ISERROR(Q1!G153+Q2!G153+Q3!G153+Q4!G153)," ",(Q1!G153+Q2!G153+Q3!G153+Q4!G153))</f>
        <v>0</v>
      </c>
      <c r="I153" s="184" t="n">
        <f aca="false">IF(ISERROR(Q1!H153+Q2!H153+Q3!H153+Q4!H153)," ",(Q1!H153+Q2!H153+Q3!H153+Q4!H153))</f>
        <v>0</v>
      </c>
      <c r="J153" s="184" t="n">
        <f aca="false">IF(ISERROR(Q1!I153+Q2!I153+Q3!I153+Q4!I153)," ",(Q1!I153+Q2!I153+Q3!I153+Q4!I153))</f>
        <v>0</v>
      </c>
      <c r="K153" s="185" t="n">
        <f aca="false">IF(ISERROR(Q1!J153+Q2!J153+Q3!J153+Q4!J153)," ",(Q1!J153+Q2!J153+Q3!J153+Q4!J153))</f>
        <v>0</v>
      </c>
      <c r="L153" s="178" t="n">
        <f aca="false">IF(ISERROR(V153*T153),"",V153*T153)</f>
        <v>0</v>
      </c>
      <c r="M153" s="178" t="str">
        <f aca="false">IF(ISERROR(W153*U153),"",W153*U153)</f>
        <v/>
      </c>
      <c r="N153" s="178" t="n">
        <f aca="false">IF(ISERROR(T153-L153),"",T153-L153)</f>
        <v>0</v>
      </c>
      <c r="O153" s="178" t="n">
        <v>0.0001</v>
      </c>
      <c r="P153" s="179" t="n">
        <f aca="false">N153+O153</f>
        <v>0.0001</v>
      </c>
      <c r="Q153" s="179" t="str">
        <f aca="false">IF(ISERROR(U153-M153),"",U153-M153)</f>
        <v/>
      </c>
      <c r="R153" s="180" t="n">
        <f aca="false">IF(ISERROR(I153+J153),"",I153+J153)</f>
        <v>0</v>
      </c>
      <c r="S153" s="179" t="n">
        <f aca="false">IF(ISERROR('YR P'!C152+'YR P'!F152),"",'YR P'!C152+'YR P'!F152)</f>
        <v>0</v>
      </c>
      <c r="T153" s="179" t="n">
        <f aca="false">IF(ISERROR('YR P'!C152+'YR P'!D152+'YR P'!F152+'YR P'!G152),"",'YR P'!C152+'YR P'!D152+'YR P'!F152+'YR P'!G152)</f>
        <v>0</v>
      </c>
      <c r="U153" s="181" t="n">
        <f aca="false">IF(ISERROR('YR P'!E152+'YR P'!H152),"",'YR P'!E152+'YR P'!H152)</f>
        <v>0</v>
      </c>
      <c r="V153" s="181" t="n">
        <f aca="false">IF(ISERROR(G153/(D153+E153+O153)),"",G153/(D153+E153+O153))</f>
        <v>0</v>
      </c>
      <c r="W153" s="181" t="str">
        <f aca="false">IF(ISERROR(R153/F153),"",R153/F153)</f>
        <v/>
      </c>
      <c r="X153" s="101" t="n">
        <f aca="false">D153+E153+F153</f>
        <v>0</v>
      </c>
    </row>
    <row r="154" s="102" customFormat="true" ht="24.95" hidden="false" customHeight="true" outlineLevel="0" collapsed="false">
      <c r="A154" s="103" t="str">
        <f aca="false">Q1!A154</f>
        <v> </v>
      </c>
      <c r="B154" s="103" t="str">
        <f aca="false">Q1!A154</f>
        <v> </v>
      </c>
      <c r="C154" s="182" t="str">
        <f aca="false">Q1!B154</f>
        <v> </v>
      </c>
      <c r="D154" s="183" t="n">
        <f aca="false">IF(ISERROR(Q1!C154+Q2!C154+Q3!C154+Q4!C154)," ",(Q1!C154+Q2!C154+Q3!C154+Q4!C154))</f>
        <v>0</v>
      </c>
      <c r="E154" s="184" t="n">
        <f aca="false">IF(ISERROR(Q1!D154+Q2!D154+Q3!D154+Q4!D154)," ",(Q1!D154+Q2!D154+Q3!D154+Q4!D154))</f>
        <v>0</v>
      </c>
      <c r="F154" s="184" t="n">
        <f aca="false">IF(ISERROR(Q1!E154+Q2!E154+Q3!E154+Q4!E154)," ",(Q1!E154+Q2!E154+Q3!E154+Q4!E154))</f>
        <v>0</v>
      </c>
      <c r="G154" s="184" t="n">
        <f aca="false">IF(ISERROR(Q1!F154+Q2!F154+Q3!F154+Q4!F154)," ",(Q1!F154+Q2!F154+Q3!F154+Q4!F154))</f>
        <v>0</v>
      </c>
      <c r="H154" s="184" t="n">
        <f aca="false">IF(ISERROR(Q1!G154+Q2!G154+Q3!G154+Q4!G154)," ",(Q1!G154+Q2!G154+Q3!G154+Q4!G154))</f>
        <v>0</v>
      </c>
      <c r="I154" s="184" t="n">
        <f aca="false">IF(ISERROR(Q1!H154+Q2!H154+Q3!H154+Q4!H154)," ",(Q1!H154+Q2!H154+Q3!H154+Q4!H154))</f>
        <v>0</v>
      </c>
      <c r="J154" s="184" t="n">
        <f aca="false">IF(ISERROR(Q1!I154+Q2!I154+Q3!I154+Q4!I154)," ",(Q1!I154+Q2!I154+Q3!I154+Q4!I154))</f>
        <v>0</v>
      </c>
      <c r="K154" s="185" t="n">
        <f aca="false">IF(ISERROR(Q1!J154+Q2!J154+Q3!J154+Q4!J154)," ",(Q1!J154+Q2!J154+Q3!J154+Q4!J154))</f>
        <v>0</v>
      </c>
      <c r="L154" s="178" t="n">
        <f aca="false">IF(ISERROR(V154*T154),"",V154*T154)</f>
        <v>0</v>
      </c>
      <c r="M154" s="178" t="str">
        <f aca="false">IF(ISERROR(W154*U154),"",W154*U154)</f>
        <v/>
      </c>
      <c r="N154" s="178" t="n">
        <f aca="false">IF(ISERROR(T154-L154),"",T154-L154)</f>
        <v>0</v>
      </c>
      <c r="O154" s="178" t="n">
        <v>0.0001</v>
      </c>
      <c r="P154" s="179" t="n">
        <f aca="false">N154+O154</f>
        <v>0.0001</v>
      </c>
      <c r="Q154" s="179" t="str">
        <f aca="false">IF(ISERROR(U154-M154),"",U154-M154)</f>
        <v/>
      </c>
      <c r="R154" s="180" t="n">
        <f aca="false">IF(ISERROR(I154+J154),"",I154+J154)</f>
        <v>0</v>
      </c>
      <c r="S154" s="179" t="n">
        <f aca="false">IF(ISERROR('YR P'!C153+'YR P'!F153),"",'YR P'!C153+'YR P'!F153)</f>
        <v>0</v>
      </c>
      <c r="T154" s="179" t="n">
        <f aca="false">IF(ISERROR('YR P'!C153+'YR P'!D153+'YR P'!F153+'YR P'!G153),"",'YR P'!C153+'YR P'!D153+'YR P'!F153+'YR P'!G153)</f>
        <v>0</v>
      </c>
      <c r="U154" s="181" t="n">
        <f aca="false">IF(ISERROR('YR P'!E153+'YR P'!H153),"",'YR P'!E153+'YR P'!H153)</f>
        <v>0</v>
      </c>
      <c r="V154" s="181" t="n">
        <f aca="false">IF(ISERROR(G154/(D154+E154+O154)),"",G154/(D154+E154+O154))</f>
        <v>0</v>
      </c>
      <c r="W154" s="181" t="str">
        <f aca="false">IF(ISERROR(R154/F154),"",R154/F154)</f>
        <v/>
      </c>
      <c r="X154" s="101" t="n">
        <f aca="false">D154+E154+F154</f>
        <v>0</v>
      </c>
    </row>
    <row r="155" s="102" customFormat="true" ht="24.95" hidden="false" customHeight="true" outlineLevel="0" collapsed="false">
      <c r="A155" s="103" t="str">
        <f aca="false">Q1!A155</f>
        <v> </v>
      </c>
      <c r="B155" s="103" t="str">
        <f aca="false">Q1!A155</f>
        <v> </v>
      </c>
      <c r="C155" s="182" t="str">
        <f aca="false">Q1!B155</f>
        <v> </v>
      </c>
      <c r="D155" s="183" t="n">
        <f aca="false">IF(ISERROR(Q1!C155+Q2!C155+Q3!C155+Q4!C155)," ",(Q1!C155+Q2!C155+Q3!C155+Q4!C155))</f>
        <v>0</v>
      </c>
      <c r="E155" s="184" t="n">
        <f aca="false">IF(ISERROR(Q1!D155+Q2!D155+Q3!D155+Q4!D155)," ",(Q1!D155+Q2!D155+Q3!D155+Q4!D155))</f>
        <v>0</v>
      </c>
      <c r="F155" s="184" t="n">
        <f aca="false">IF(ISERROR(Q1!E155+Q2!E155+Q3!E155+Q4!E155)," ",(Q1!E155+Q2!E155+Q3!E155+Q4!E155))</f>
        <v>0</v>
      </c>
      <c r="G155" s="184" t="n">
        <f aca="false">IF(ISERROR(Q1!F155+Q2!F155+Q3!F155+Q4!F155)," ",(Q1!F155+Q2!F155+Q3!F155+Q4!F155))</f>
        <v>0</v>
      </c>
      <c r="H155" s="184" t="n">
        <f aca="false">IF(ISERROR(Q1!G155+Q2!G155+Q3!G155+Q4!G155)," ",(Q1!G155+Q2!G155+Q3!G155+Q4!G155))</f>
        <v>0</v>
      </c>
      <c r="I155" s="184" t="n">
        <f aca="false">IF(ISERROR(Q1!H155+Q2!H155+Q3!H155+Q4!H155)," ",(Q1!H155+Q2!H155+Q3!H155+Q4!H155))</f>
        <v>0</v>
      </c>
      <c r="J155" s="184" t="n">
        <f aca="false">IF(ISERROR(Q1!I155+Q2!I155+Q3!I155+Q4!I155)," ",(Q1!I155+Q2!I155+Q3!I155+Q4!I155))</f>
        <v>0</v>
      </c>
      <c r="K155" s="185" t="n">
        <f aca="false">IF(ISERROR(Q1!J155+Q2!J155+Q3!J155+Q4!J155)," ",(Q1!J155+Q2!J155+Q3!J155+Q4!J155))</f>
        <v>0</v>
      </c>
      <c r="L155" s="178" t="n">
        <f aca="false">IF(ISERROR(V155*T155),"",V155*T155)</f>
        <v>0</v>
      </c>
      <c r="M155" s="178" t="str">
        <f aca="false">IF(ISERROR(W155*U155),"",W155*U155)</f>
        <v/>
      </c>
      <c r="N155" s="178" t="n">
        <f aca="false">IF(ISERROR(T155-L155),"",T155-L155)</f>
        <v>0</v>
      </c>
      <c r="O155" s="178" t="n">
        <v>0.0001</v>
      </c>
      <c r="P155" s="179" t="n">
        <f aca="false">N155+O155</f>
        <v>0.0001</v>
      </c>
      <c r="Q155" s="179" t="str">
        <f aca="false">IF(ISERROR(U155-M155),"",U155-M155)</f>
        <v/>
      </c>
      <c r="R155" s="180" t="n">
        <f aca="false">IF(ISERROR(I155+J155),"",I155+J155)</f>
        <v>0</v>
      </c>
      <c r="S155" s="179" t="n">
        <f aca="false">IF(ISERROR('YR P'!C154+'YR P'!F154),"",'YR P'!C154+'YR P'!F154)</f>
        <v>0</v>
      </c>
      <c r="T155" s="179" t="n">
        <f aca="false">IF(ISERROR('YR P'!C154+'YR P'!D154+'YR P'!F154+'YR P'!G154),"",'YR P'!C154+'YR P'!D154+'YR P'!F154+'YR P'!G154)</f>
        <v>0</v>
      </c>
      <c r="U155" s="181" t="n">
        <f aca="false">IF(ISERROR('YR P'!E154+'YR P'!H154),"",'YR P'!E154+'YR P'!H154)</f>
        <v>0</v>
      </c>
      <c r="V155" s="181" t="n">
        <f aca="false">IF(ISERROR(G155/(D155+E155+O155)),"",G155/(D155+E155+O155))</f>
        <v>0</v>
      </c>
      <c r="W155" s="181" t="str">
        <f aca="false">IF(ISERROR(R155/F155),"",R155/F155)</f>
        <v/>
      </c>
      <c r="X155" s="101" t="n">
        <f aca="false">D155+E155+F155</f>
        <v>0</v>
      </c>
    </row>
    <row r="156" s="102" customFormat="true" ht="24.95" hidden="false" customHeight="true" outlineLevel="0" collapsed="false">
      <c r="A156" s="103" t="str">
        <f aca="false">Q1!A156</f>
        <v> </v>
      </c>
      <c r="B156" s="103" t="str">
        <f aca="false">Q1!A156</f>
        <v> </v>
      </c>
      <c r="C156" s="182" t="str">
        <f aca="false">Q1!B156</f>
        <v> </v>
      </c>
      <c r="D156" s="183" t="n">
        <f aca="false">IF(ISERROR(Q1!C156+Q2!C156+Q3!C156+Q4!C156)," ",(Q1!C156+Q2!C156+Q3!C156+Q4!C156))</f>
        <v>0</v>
      </c>
      <c r="E156" s="184" t="n">
        <f aca="false">IF(ISERROR(Q1!D156+Q2!D156+Q3!D156+Q4!D156)," ",(Q1!D156+Q2!D156+Q3!D156+Q4!D156))</f>
        <v>0</v>
      </c>
      <c r="F156" s="184" t="n">
        <f aca="false">IF(ISERROR(Q1!E156+Q2!E156+Q3!E156+Q4!E156)," ",(Q1!E156+Q2!E156+Q3!E156+Q4!E156))</f>
        <v>0</v>
      </c>
      <c r="G156" s="184" t="n">
        <f aca="false">IF(ISERROR(Q1!F156+Q2!F156+Q3!F156+Q4!F156)," ",(Q1!F156+Q2!F156+Q3!F156+Q4!F156))</f>
        <v>0</v>
      </c>
      <c r="H156" s="184" t="n">
        <f aca="false">IF(ISERROR(Q1!G156+Q2!G156+Q3!G156+Q4!G156)," ",(Q1!G156+Q2!G156+Q3!G156+Q4!G156))</f>
        <v>0</v>
      </c>
      <c r="I156" s="184" t="n">
        <f aca="false">IF(ISERROR(Q1!H156+Q2!H156+Q3!H156+Q4!H156)," ",(Q1!H156+Q2!H156+Q3!H156+Q4!H156))</f>
        <v>0</v>
      </c>
      <c r="J156" s="184" t="n">
        <f aca="false">IF(ISERROR(Q1!I156+Q2!I156+Q3!I156+Q4!I156)," ",(Q1!I156+Q2!I156+Q3!I156+Q4!I156))</f>
        <v>0</v>
      </c>
      <c r="K156" s="185" t="n">
        <f aca="false">IF(ISERROR(Q1!J156+Q2!J156+Q3!J156+Q4!J156)," ",(Q1!J156+Q2!J156+Q3!J156+Q4!J156))</f>
        <v>0</v>
      </c>
      <c r="L156" s="178" t="n">
        <f aca="false">IF(ISERROR(V156*T156),"",V156*T156)</f>
        <v>0</v>
      </c>
      <c r="M156" s="178" t="str">
        <f aca="false">IF(ISERROR(W156*U156),"",W156*U156)</f>
        <v/>
      </c>
      <c r="N156" s="178" t="n">
        <f aca="false">IF(ISERROR(T156-L156),"",T156-L156)</f>
        <v>0</v>
      </c>
      <c r="O156" s="178" t="n">
        <v>0.0001</v>
      </c>
      <c r="P156" s="179" t="n">
        <f aca="false">N156+O156</f>
        <v>0.0001</v>
      </c>
      <c r="Q156" s="179" t="str">
        <f aca="false">IF(ISERROR(U156-M156),"",U156-M156)</f>
        <v/>
      </c>
      <c r="R156" s="180" t="n">
        <f aca="false">IF(ISERROR(I156+J156),"",I156+J156)</f>
        <v>0</v>
      </c>
      <c r="S156" s="179" t="n">
        <f aca="false">IF(ISERROR('YR P'!C155+'YR P'!F155),"",'YR P'!C155+'YR P'!F155)</f>
        <v>0</v>
      </c>
      <c r="T156" s="179" t="n">
        <f aca="false">IF(ISERROR('YR P'!C155+'YR P'!D155+'YR P'!F155+'YR P'!G155),"",'YR P'!C155+'YR P'!D155+'YR P'!F155+'YR P'!G155)</f>
        <v>0</v>
      </c>
      <c r="U156" s="181" t="n">
        <f aca="false">IF(ISERROR('YR P'!E155+'YR P'!H155),"",'YR P'!E155+'YR P'!H155)</f>
        <v>0</v>
      </c>
      <c r="V156" s="181" t="n">
        <f aca="false">IF(ISERROR(G156/(D156+E156+O156)),"",G156/(D156+E156+O156))</f>
        <v>0</v>
      </c>
      <c r="W156" s="181" t="str">
        <f aca="false">IF(ISERROR(R156/F156),"",R156/F156)</f>
        <v/>
      </c>
      <c r="X156" s="101" t="n">
        <f aca="false">D156+E156+F156</f>
        <v>0</v>
      </c>
    </row>
    <row r="157" s="102" customFormat="true" ht="24.95" hidden="false" customHeight="true" outlineLevel="0" collapsed="false">
      <c r="A157" s="103" t="str">
        <f aca="false">Q1!A157</f>
        <v> </v>
      </c>
      <c r="B157" s="103" t="str">
        <f aca="false">Q1!A157</f>
        <v> </v>
      </c>
      <c r="C157" s="182" t="str">
        <f aca="false">Q1!B157</f>
        <v> </v>
      </c>
      <c r="D157" s="183" t="n">
        <f aca="false">IF(ISERROR(Q1!C157+Q2!C157+Q3!C157+Q4!C157)," ",(Q1!C157+Q2!C157+Q3!C157+Q4!C157))</f>
        <v>0</v>
      </c>
      <c r="E157" s="184" t="n">
        <f aca="false">IF(ISERROR(Q1!D157+Q2!D157+Q3!D157+Q4!D157)," ",(Q1!D157+Q2!D157+Q3!D157+Q4!D157))</f>
        <v>0</v>
      </c>
      <c r="F157" s="184" t="n">
        <f aca="false">IF(ISERROR(Q1!E157+Q2!E157+Q3!E157+Q4!E157)," ",(Q1!E157+Q2!E157+Q3!E157+Q4!E157))</f>
        <v>0</v>
      </c>
      <c r="G157" s="184" t="n">
        <f aca="false">IF(ISERROR(Q1!F157+Q2!F157+Q3!F157+Q4!F157)," ",(Q1!F157+Q2!F157+Q3!F157+Q4!F157))</f>
        <v>0</v>
      </c>
      <c r="H157" s="184" t="n">
        <f aca="false">IF(ISERROR(Q1!G157+Q2!G157+Q3!G157+Q4!G157)," ",(Q1!G157+Q2!G157+Q3!G157+Q4!G157))</f>
        <v>0</v>
      </c>
      <c r="I157" s="184" t="n">
        <f aca="false">IF(ISERROR(Q1!H157+Q2!H157+Q3!H157+Q4!H157)," ",(Q1!H157+Q2!H157+Q3!H157+Q4!H157))</f>
        <v>0</v>
      </c>
      <c r="J157" s="184" t="n">
        <f aca="false">IF(ISERROR(Q1!I157+Q2!I157+Q3!I157+Q4!I157)," ",(Q1!I157+Q2!I157+Q3!I157+Q4!I157))</f>
        <v>0</v>
      </c>
      <c r="K157" s="185" t="n">
        <f aca="false">IF(ISERROR(Q1!J157+Q2!J157+Q3!J157+Q4!J157)," ",(Q1!J157+Q2!J157+Q3!J157+Q4!J157))</f>
        <v>0</v>
      </c>
      <c r="L157" s="178" t="n">
        <f aca="false">IF(ISERROR(V157*T157),"",V157*T157)</f>
        <v>0</v>
      </c>
      <c r="M157" s="178" t="str">
        <f aca="false">IF(ISERROR(W157*U157),"",W157*U157)</f>
        <v/>
      </c>
      <c r="N157" s="178" t="n">
        <f aca="false">IF(ISERROR(T157-L157),"",T157-L157)</f>
        <v>0</v>
      </c>
      <c r="O157" s="178" t="n">
        <v>0.0001</v>
      </c>
      <c r="P157" s="179" t="n">
        <f aca="false">N157+O157</f>
        <v>0.0001</v>
      </c>
      <c r="Q157" s="179" t="str">
        <f aca="false">IF(ISERROR(U157-M157),"",U157-M157)</f>
        <v/>
      </c>
      <c r="R157" s="180" t="n">
        <f aca="false">IF(ISERROR(I157+J157),"",I157+J157)</f>
        <v>0</v>
      </c>
      <c r="S157" s="179" t="n">
        <f aca="false">IF(ISERROR('YR P'!C156+'YR P'!F156),"",'YR P'!C156+'YR P'!F156)</f>
        <v>0</v>
      </c>
      <c r="T157" s="179" t="n">
        <f aca="false">IF(ISERROR('YR P'!C156+'YR P'!D156+'YR P'!F156+'YR P'!G156),"",'YR P'!C156+'YR P'!D156+'YR P'!F156+'YR P'!G156)</f>
        <v>0</v>
      </c>
      <c r="U157" s="181" t="n">
        <f aca="false">IF(ISERROR('YR P'!E156+'YR P'!H156),"",'YR P'!E156+'YR P'!H156)</f>
        <v>0</v>
      </c>
      <c r="V157" s="181" t="n">
        <f aca="false">IF(ISERROR(G157/(D157+E157+O157)),"",G157/(D157+E157+O157))</f>
        <v>0</v>
      </c>
      <c r="W157" s="181" t="str">
        <f aca="false">IF(ISERROR(R157/F157),"",R157/F157)</f>
        <v/>
      </c>
      <c r="X157" s="101" t="n">
        <f aca="false">D157+E157+F157</f>
        <v>0</v>
      </c>
    </row>
    <row r="158" s="102" customFormat="true" ht="24.95" hidden="false" customHeight="true" outlineLevel="0" collapsed="false">
      <c r="A158" s="103" t="str">
        <f aca="false">Q1!A158</f>
        <v> </v>
      </c>
      <c r="B158" s="103" t="str">
        <f aca="false">Q1!A158</f>
        <v> </v>
      </c>
      <c r="C158" s="182" t="str">
        <f aca="false">Q1!B158</f>
        <v> </v>
      </c>
      <c r="D158" s="183" t="n">
        <f aca="false">IF(ISERROR(Q1!C158+Q2!C158+Q3!C158+Q4!C158)," ",(Q1!C158+Q2!C158+Q3!C158+Q4!C158))</f>
        <v>0</v>
      </c>
      <c r="E158" s="184" t="n">
        <f aca="false">IF(ISERROR(Q1!D158+Q2!D158+Q3!D158+Q4!D158)," ",(Q1!D158+Q2!D158+Q3!D158+Q4!D158))</f>
        <v>0</v>
      </c>
      <c r="F158" s="184" t="n">
        <f aca="false">IF(ISERROR(Q1!E158+Q2!E158+Q3!E158+Q4!E158)," ",(Q1!E158+Q2!E158+Q3!E158+Q4!E158))</f>
        <v>0</v>
      </c>
      <c r="G158" s="184" t="n">
        <f aca="false">IF(ISERROR(Q1!F158+Q2!F158+Q3!F158+Q4!F158)," ",(Q1!F158+Q2!F158+Q3!F158+Q4!F158))</f>
        <v>0</v>
      </c>
      <c r="H158" s="184" t="n">
        <f aca="false">IF(ISERROR(Q1!G158+Q2!G158+Q3!G158+Q4!G158)," ",(Q1!G158+Q2!G158+Q3!G158+Q4!G158))</f>
        <v>0</v>
      </c>
      <c r="I158" s="184" t="n">
        <f aca="false">IF(ISERROR(Q1!H158+Q2!H158+Q3!H158+Q4!H158)," ",(Q1!H158+Q2!H158+Q3!H158+Q4!H158))</f>
        <v>0</v>
      </c>
      <c r="J158" s="184" t="n">
        <f aca="false">IF(ISERROR(Q1!I158+Q2!I158+Q3!I158+Q4!I158)," ",(Q1!I158+Q2!I158+Q3!I158+Q4!I158))</f>
        <v>0</v>
      </c>
      <c r="K158" s="185" t="n">
        <f aca="false">IF(ISERROR(Q1!J158+Q2!J158+Q3!J158+Q4!J158)," ",(Q1!J158+Q2!J158+Q3!J158+Q4!J158))</f>
        <v>0</v>
      </c>
      <c r="L158" s="178" t="n">
        <f aca="false">IF(ISERROR(V158*T158),"",V158*T158)</f>
        <v>0</v>
      </c>
      <c r="M158" s="178" t="str">
        <f aca="false">IF(ISERROR(W158*U158),"",W158*U158)</f>
        <v/>
      </c>
      <c r="N158" s="178" t="n">
        <f aca="false">IF(ISERROR(T158-L158),"",T158-L158)</f>
        <v>0</v>
      </c>
      <c r="O158" s="178" t="n">
        <v>0.0001</v>
      </c>
      <c r="P158" s="179" t="n">
        <f aca="false">N158+O158</f>
        <v>0.0001</v>
      </c>
      <c r="Q158" s="179" t="str">
        <f aca="false">IF(ISERROR(U158-M158),"",U158-M158)</f>
        <v/>
      </c>
      <c r="R158" s="180" t="n">
        <f aca="false">IF(ISERROR(I158+J158),"",I158+J158)</f>
        <v>0</v>
      </c>
      <c r="S158" s="179" t="n">
        <f aca="false">IF(ISERROR('YR P'!C157+'YR P'!F157),"",'YR P'!C157+'YR P'!F157)</f>
        <v>0</v>
      </c>
      <c r="T158" s="179" t="n">
        <f aca="false">IF(ISERROR('YR P'!C157+'YR P'!D157+'YR P'!F157+'YR P'!G157),"",'YR P'!C157+'YR P'!D157+'YR P'!F157+'YR P'!G157)</f>
        <v>0</v>
      </c>
      <c r="U158" s="181" t="n">
        <f aca="false">IF(ISERROR('YR P'!E157+'YR P'!H157),"",'YR P'!E157+'YR P'!H157)</f>
        <v>0</v>
      </c>
      <c r="V158" s="181" t="n">
        <f aca="false">IF(ISERROR(G158/(D158+E158+O158)),"",G158/(D158+E158+O158))</f>
        <v>0</v>
      </c>
      <c r="W158" s="181" t="str">
        <f aca="false">IF(ISERROR(R158/F158),"",R158/F158)</f>
        <v/>
      </c>
      <c r="X158" s="101" t="n">
        <f aca="false">D158+E158+F158</f>
        <v>0</v>
      </c>
    </row>
    <row r="159" s="102" customFormat="true" ht="24.95" hidden="false" customHeight="true" outlineLevel="0" collapsed="false">
      <c r="A159" s="103" t="str">
        <f aca="false">Q1!A159</f>
        <v> </v>
      </c>
      <c r="B159" s="103" t="str">
        <f aca="false">Q1!A159</f>
        <v> </v>
      </c>
      <c r="C159" s="182" t="str">
        <f aca="false">Q1!B159</f>
        <v> </v>
      </c>
      <c r="D159" s="183" t="n">
        <f aca="false">IF(ISERROR(Q1!C159+Q2!C159+Q3!C159+Q4!C159)," ",(Q1!C159+Q2!C159+Q3!C159+Q4!C159))</f>
        <v>0</v>
      </c>
      <c r="E159" s="184" t="n">
        <f aca="false">IF(ISERROR(Q1!D159+Q2!D159+Q3!D159+Q4!D159)," ",(Q1!D159+Q2!D159+Q3!D159+Q4!D159))</f>
        <v>0</v>
      </c>
      <c r="F159" s="184" t="n">
        <f aca="false">IF(ISERROR(Q1!E159+Q2!E159+Q3!E159+Q4!E159)," ",(Q1!E159+Q2!E159+Q3!E159+Q4!E159))</f>
        <v>0</v>
      </c>
      <c r="G159" s="184" t="n">
        <f aca="false">IF(ISERROR(Q1!F159+Q2!F159+Q3!F159+Q4!F159)," ",(Q1!F159+Q2!F159+Q3!F159+Q4!F159))</f>
        <v>0</v>
      </c>
      <c r="H159" s="184" t="n">
        <f aca="false">IF(ISERROR(Q1!G159+Q2!G159+Q3!G159+Q4!G159)," ",(Q1!G159+Q2!G159+Q3!G159+Q4!G159))</f>
        <v>0</v>
      </c>
      <c r="I159" s="184" t="n">
        <f aca="false">IF(ISERROR(Q1!H159+Q2!H159+Q3!H159+Q4!H159)," ",(Q1!H159+Q2!H159+Q3!H159+Q4!H159))</f>
        <v>0</v>
      </c>
      <c r="J159" s="184" t="n">
        <f aca="false">IF(ISERROR(Q1!I159+Q2!I159+Q3!I159+Q4!I159)," ",(Q1!I159+Q2!I159+Q3!I159+Q4!I159))</f>
        <v>0</v>
      </c>
      <c r="K159" s="185" t="n">
        <f aca="false">IF(ISERROR(Q1!J159+Q2!J159+Q3!J159+Q4!J159)," ",(Q1!J159+Q2!J159+Q3!J159+Q4!J159))</f>
        <v>0</v>
      </c>
      <c r="L159" s="178" t="n">
        <f aca="false">IF(ISERROR(V159*T159),"",V159*T159)</f>
        <v>0</v>
      </c>
      <c r="M159" s="178" t="str">
        <f aca="false">IF(ISERROR(W159*U159),"",W159*U159)</f>
        <v/>
      </c>
      <c r="N159" s="178" t="n">
        <f aca="false">IF(ISERROR(T159-L159),"",T159-L159)</f>
        <v>0</v>
      </c>
      <c r="O159" s="178" t="n">
        <v>0.0001</v>
      </c>
      <c r="P159" s="179" t="n">
        <f aca="false">N159+O159</f>
        <v>0.0001</v>
      </c>
      <c r="Q159" s="179" t="str">
        <f aca="false">IF(ISERROR(U159-M159),"",U159-M159)</f>
        <v/>
      </c>
      <c r="R159" s="180" t="n">
        <f aca="false">IF(ISERROR(I159+J159),"",I159+J159)</f>
        <v>0</v>
      </c>
      <c r="S159" s="179" t="n">
        <f aca="false">IF(ISERROR('YR P'!C158+'YR P'!F158),"",'YR P'!C158+'YR P'!F158)</f>
        <v>0</v>
      </c>
      <c r="T159" s="179" t="n">
        <f aca="false">IF(ISERROR('YR P'!C158+'YR P'!D158+'YR P'!F158+'YR P'!G158),"",'YR P'!C158+'YR P'!D158+'YR P'!F158+'YR P'!G158)</f>
        <v>0</v>
      </c>
      <c r="U159" s="181" t="n">
        <f aca="false">IF(ISERROR('YR P'!E158+'YR P'!H158),"",'YR P'!E158+'YR P'!H158)</f>
        <v>0</v>
      </c>
      <c r="V159" s="181" t="n">
        <f aca="false">IF(ISERROR(G159/(D159+E159+O159)),"",G159/(D159+E159+O159))</f>
        <v>0</v>
      </c>
      <c r="W159" s="181" t="str">
        <f aca="false">IF(ISERROR(R159/F159),"",R159/F159)</f>
        <v/>
      </c>
      <c r="X159" s="101" t="n">
        <f aca="false">D159+E159+F159</f>
        <v>0</v>
      </c>
    </row>
    <row r="160" s="102" customFormat="true" ht="24.95" hidden="false" customHeight="true" outlineLevel="0" collapsed="false">
      <c r="A160" s="103" t="str">
        <f aca="false">Q1!A160</f>
        <v> </v>
      </c>
      <c r="B160" s="103" t="str">
        <f aca="false">Q1!A160</f>
        <v> </v>
      </c>
      <c r="C160" s="182" t="str">
        <f aca="false">Q1!B160</f>
        <v> </v>
      </c>
      <c r="D160" s="183" t="n">
        <f aca="false">IF(ISERROR(Q1!C160+Q2!C160+Q3!C160+Q4!C160)," ",(Q1!C160+Q2!C160+Q3!C160+Q4!C160))</f>
        <v>0</v>
      </c>
      <c r="E160" s="184" t="n">
        <f aca="false">IF(ISERROR(Q1!D160+Q2!D160+Q3!D160+Q4!D160)," ",(Q1!D160+Q2!D160+Q3!D160+Q4!D160))</f>
        <v>0</v>
      </c>
      <c r="F160" s="184" t="n">
        <f aca="false">IF(ISERROR(Q1!E160+Q2!E160+Q3!E160+Q4!E160)," ",(Q1!E160+Q2!E160+Q3!E160+Q4!E160))</f>
        <v>0</v>
      </c>
      <c r="G160" s="184" t="n">
        <f aca="false">IF(ISERROR(Q1!F160+Q2!F160+Q3!F160+Q4!F160)," ",(Q1!F160+Q2!F160+Q3!F160+Q4!F160))</f>
        <v>0</v>
      </c>
      <c r="H160" s="184" t="n">
        <f aca="false">IF(ISERROR(Q1!G160+Q2!G160+Q3!G160+Q4!G160)," ",(Q1!G160+Q2!G160+Q3!G160+Q4!G160))</f>
        <v>0</v>
      </c>
      <c r="I160" s="184" t="n">
        <f aca="false">IF(ISERROR(Q1!H160+Q2!H160+Q3!H160+Q4!H160)," ",(Q1!H160+Q2!H160+Q3!H160+Q4!H160))</f>
        <v>0</v>
      </c>
      <c r="J160" s="184" t="n">
        <f aca="false">IF(ISERROR(Q1!I160+Q2!I160+Q3!I160+Q4!I160)," ",(Q1!I160+Q2!I160+Q3!I160+Q4!I160))</f>
        <v>0</v>
      </c>
      <c r="K160" s="185" t="n">
        <f aca="false">IF(ISERROR(Q1!J160+Q2!J160+Q3!J160+Q4!J160)," ",(Q1!J160+Q2!J160+Q3!J160+Q4!J160))</f>
        <v>0</v>
      </c>
      <c r="L160" s="178" t="n">
        <f aca="false">IF(ISERROR(V160*T160),"",V160*T160)</f>
        <v>0</v>
      </c>
      <c r="M160" s="178" t="str">
        <f aca="false">IF(ISERROR(W160*U160),"",W160*U160)</f>
        <v/>
      </c>
      <c r="N160" s="178" t="n">
        <f aca="false">IF(ISERROR(T160-L160),"",T160-L160)</f>
        <v>0</v>
      </c>
      <c r="O160" s="178" t="n">
        <v>0.0001</v>
      </c>
      <c r="P160" s="179" t="n">
        <f aca="false">N160+O160</f>
        <v>0.0001</v>
      </c>
      <c r="Q160" s="179" t="str">
        <f aca="false">IF(ISERROR(U160-M160),"",U160-M160)</f>
        <v/>
      </c>
      <c r="R160" s="180" t="n">
        <f aca="false">IF(ISERROR(I160+J160),"",I160+J160)</f>
        <v>0</v>
      </c>
      <c r="S160" s="179" t="n">
        <f aca="false">IF(ISERROR('YR P'!C159+'YR P'!F159),"",'YR P'!C159+'YR P'!F159)</f>
        <v>0</v>
      </c>
      <c r="T160" s="179" t="n">
        <f aca="false">IF(ISERROR('YR P'!C159+'YR P'!D159+'YR P'!F159+'YR P'!G159),"",'YR P'!C159+'YR P'!D159+'YR P'!F159+'YR P'!G159)</f>
        <v>0</v>
      </c>
      <c r="U160" s="181" t="n">
        <f aca="false">IF(ISERROR('YR P'!E159+'YR P'!H159),"",'YR P'!E159+'YR P'!H159)</f>
        <v>0</v>
      </c>
      <c r="V160" s="181" t="n">
        <f aca="false">IF(ISERROR(G160/(D160+E160+O160)),"",G160/(D160+E160+O160))</f>
        <v>0</v>
      </c>
      <c r="W160" s="181" t="str">
        <f aca="false">IF(ISERROR(R160/F160),"",R160/F160)</f>
        <v/>
      </c>
      <c r="X160" s="101" t="n">
        <f aca="false">D160+E160+F160</f>
        <v>0</v>
      </c>
    </row>
    <row r="161" s="102" customFormat="true" ht="24.95" hidden="false" customHeight="true" outlineLevel="0" collapsed="false">
      <c r="A161" s="103" t="str">
        <f aca="false">Q1!A161</f>
        <v> </v>
      </c>
      <c r="B161" s="103" t="str">
        <f aca="false">Q1!A161</f>
        <v> </v>
      </c>
      <c r="C161" s="182" t="str">
        <f aca="false">Q1!B161</f>
        <v> </v>
      </c>
      <c r="D161" s="183" t="n">
        <f aca="false">IF(ISERROR(Q1!C161+Q2!C161+Q3!C161+Q4!C161)," ",(Q1!C161+Q2!C161+Q3!C161+Q4!C161))</f>
        <v>0</v>
      </c>
      <c r="E161" s="184" t="n">
        <f aca="false">IF(ISERROR(Q1!D161+Q2!D161+Q3!D161+Q4!D161)," ",(Q1!D161+Q2!D161+Q3!D161+Q4!D161))</f>
        <v>0</v>
      </c>
      <c r="F161" s="184" t="n">
        <f aca="false">IF(ISERROR(Q1!E161+Q2!E161+Q3!E161+Q4!E161)," ",(Q1!E161+Q2!E161+Q3!E161+Q4!E161))</f>
        <v>0</v>
      </c>
      <c r="G161" s="184" t="n">
        <f aca="false">IF(ISERROR(Q1!F161+Q2!F161+Q3!F161+Q4!F161)," ",(Q1!F161+Q2!F161+Q3!F161+Q4!F161))</f>
        <v>0</v>
      </c>
      <c r="H161" s="184" t="n">
        <f aca="false">IF(ISERROR(Q1!G161+Q2!G161+Q3!G161+Q4!G161)," ",(Q1!G161+Q2!G161+Q3!G161+Q4!G161))</f>
        <v>0</v>
      </c>
      <c r="I161" s="184" t="n">
        <f aca="false">IF(ISERROR(Q1!H161+Q2!H161+Q3!H161+Q4!H161)," ",(Q1!H161+Q2!H161+Q3!H161+Q4!H161))</f>
        <v>0</v>
      </c>
      <c r="J161" s="184" t="n">
        <f aca="false">IF(ISERROR(Q1!I161+Q2!I161+Q3!I161+Q4!I161)," ",(Q1!I161+Q2!I161+Q3!I161+Q4!I161))</f>
        <v>0</v>
      </c>
      <c r="K161" s="185" t="n">
        <f aca="false">IF(ISERROR(Q1!J161+Q2!J161+Q3!J161+Q4!J161)," ",(Q1!J161+Q2!J161+Q3!J161+Q4!J161))</f>
        <v>0</v>
      </c>
      <c r="L161" s="178" t="n">
        <f aca="false">IF(ISERROR(V161*T161),"",V161*T161)</f>
        <v>0</v>
      </c>
      <c r="M161" s="178" t="str">
        <f aca="false">IF(ISERROR(W161*U161),"",W161*U161)</f>
        <v/>
      </c>
      <c r="N161" s="178" t="n">
        <f aca="false">IF(ISERROR(T161-L161),"",T161-L161)</f>
        <v>0</v>
      </c>
      <c r="O161" s="178" t="n">
        <v>0.0001</v>
      </c>
      <c r="P161" s="179" t="n">
        <f aca="false">N161+O161</f>
        <v>0.0001</v>
      </c>
      <c r="Q161" s="179" t="str">
        <f aca="false">IF(ISERROR(U161-M161),"",U161-M161)</f>
        <v/>
      </c>
      <c r="R161" s="180" t="n">
        <f aca="false">IF(ISERROR(I161+J161),"",I161+J161)</f>
        <v>0</v>
      </c>
      <c r="S161" s="179" t="n">
        <f aca="false">IF(ISERROR('YR P'!C160+'YR P'!F160),"",'YR P'!C160+'YR P'!F160)</f>
        <v>0</v>
      </c>
      <c r="T161" s="179" t="n">
        <f aca="false">IF(ISERROR('YR P'!C160+'YR P'!D160+'YR P'!F160+'YR P'!G160),"",'YR P'!C160+'YR P'!D160+'YR P'!F160+'YR P'!G160)</f>
        <v>0</v>
      </c>
      <c r="U161" s="181" t="n">
        <f aca="false">IF(ISERROR('YR P'!E160+'YR P'!H160),"",'YR P'!E160+'YR P'!H160)</f>
        <v>0</v>
      </c>
      <c r="V161" s="181" t="n">
        <f aca="false">IF(ISERROR(G161/(D161+E161+O161)),"",G161/(D161+E161+O161))</f>
        <v>0</v>
      </c>
      <c r="W161" s="181" t="str">
        <f aca="false">IF(ISERROR(R161/F161),"",R161/F161)</f>
        <v/>
      </c>
      <c r="X161" s="101" t="n">
        <f aca="false">D161+E161+F161</f>
        <v>0</v>
      </c>
    </row>
    <row r="162" s="102" customFormat="true" ht="24.95" hidden="false" customHeight="true" outlineLevel="0" collapsed="false">
      <c r="A162" s="103" t="str">
        <f aca="false">Q1!A162</f>
        <v> </v>
      </c>
      <c r="B162" s="103" t="str">
        <f aca="false">Q1!A162</f>
        <v> </v>
      </c>
      <c r="C162" s="182" t="str">
        <f aca="false">Q1!B162</f>
        <v> </v>
      </c>
      <c r="D162" s="183" t="n">
        <f aca="false">IF(ISERROR(Q1!C162+Q2!C162+Q3!C162+Q4!C162)," ",(Q1!C162+Q2!C162+Q3!C162+Q4!C162))</f>
        <v>0</v>
      </c>
      <c r="E162" s="184" t="n">
        <f aca="false">IF(ISERROR(Q1!D162+Q2!D162+Q3!D162+Q4!D162)," ",(Q1!D162+Q2!D162+Q3!D162+Q4!D162))</f>
        <v>0</v>
      </c>
      <c r="F162" s="184" t="n">
        <f aca="false">IF(ISERROR(Q1!E162+Q2!E162+Q3!E162+Q4!E162)," ",(Q1!E162+Q2!E162+Q3!E162+Q4!E162))</f>
        <v>0</v>
      </c>
      <c r="G162" s="184" t="n">
        <f aca="false">IF(ISERROR(Q1!F162+Q2!F162+Q3!F162+Q4!F162)," ",(Q1!F162+Q2!F162+Q3!F162+Q4!F162))</f>
        <v>0</v>
      </c>
      <c r="H162" s="184" t="n">
        <f aca="false">IF(ISERROR(Q1!G162+Q2!G162+Q3!G162+Q4!G162)," ",(Q1!G162+Q2!G162+Q3!G162+Q4!G162))</f>
        <v>0</v>
      </c>
      <c r="I162" s="184" t="n">
        <f aca="false">IF(ISERROR(Q1!H162+Q2!H162+Q3!H162+Q4!H162)," ",(Q1!H162+Q2!H162+Q3!H162+Q4!H162))</f>
        <v>0</v>
      </c>
      <c r="J162" s="184" t="n">
        <f aca="false">IF(ISERROR(Q1!I162+Q2!I162+Q3!I162+Q4!I162)," ",(Q1!I162+Q2!I162+Q3!I162+Q4!I162))</f>
        <v>0</v>
      </c>
      <c r="K162" s="185" t="n">
        <f aca="false">IF(ISERROR(Q1!J162+Q2!J162+Q3!J162+Q4!J162)," ",(Q1!J162+Q2!J162+Q3!J162+Q4!J162))</f>
        <v>0</v>
      </c>
      <c r="L162" s="178" t="n">
        <f aca="false">IF(ISERROR(V162*T162),"",V162*T162)</f>
        <v>0</v>
      </c>
      <c r="M162" s="178" t="str">
        <f aca="false">IF(ISERROR(W162*U162),"",W162*U162)</f>
        <v/>
      </c>
      <c r="N162" s="178" t="n">
        <f aca="false">IF(ISERROR(T162-L162),"",T162-L162)</f>
        <v>0</v>
      </c>
      <c r="O162" s="178" t="n">
        <v>0.0001</v>
      </c>
      <c r="P162" s="179" t="n">
        <f aca="false">N162+O162</f>
        <v>0.0001</v>
      </c>
      <c r="Q162" s="179" t="str">
        <f aca="false">IF(ISERROR(U162-M162),"",U162-M162)</f>
        <v/>
      </c>
      <c r="R162" s="180" t="n">
        <f aca="false">IF(ISERROR(I162+J162),"",I162+J162)</f>
        <v>0</v>
      </c>
      <c r="S162" s="179" t="n">
        <f aca="false">IF(ISERROR('YR P'!C161+'YR P'!F161),"",'YR P'!C161+'YR P'!F161)</f>
        <v>0</v>
      </c>
      <c r="T162" s="179" t="n">
        <f aca="false">IF(ISERROR('YR P'!C161+'YR P'!D161+'YR P'!F161+'YR P'!G161),"",'YR P'!C161+'YR P'!D161+'YR P'!F161+'YR P'!G161)</f>
        <v>0</v>
      </c>
      <c r="U162" s="181" t="n">
        <f aca="false">IF(ISERROR('YR P'!E161+'YR P'!H161),"",'YR P'!E161+'YR P'!H161)</f>
        <v>0</v>
      </c>
      <c r="V162" s="181" t="n">
        <f aca="false">IF(ISERROR(G162/(D162+E162+O162)),"",G162/(D162+E162+O162))</f>
        <v>0</v>
      </c>
      <c r="W162" s="181" t="str">
        <f aca="false">IF(ISERROR(R162/F162),"",R162/F162)</f>
        <v/>
      </c>
      <c r="X162" s="101" t="n">
        <f aca="false">D162+E162+F162</f>
        <v>0</v>
      </c>
    </row>
    <row r="163" s="102" customFormat="true" ht="24.95" hidden="false" customHeight="true" outlineLevel="0" collapsed="false">
      <c r="A163" s="103" t="str">
        <f aca="false">Q1!A163</f>
        <v> </v>
      </c>
      <c r="B163" s="103" t="str">
        <f aca="false">Q1!A163</f>
        <v> </v>
      </c>
      <c r="C163" s="182" t="str">
        <f aca="false">Q1!B163</f>
        <v> </v>
      </c>
      <c r="D163" s="183" t="n">
        <f aca="false">IF(ISERROR(Q1!C163+Q2!C163+Q3!C163+Q4!C163)," ",(Q1!C163+Q2!C163+Q3!C163+Q4!C163))</f>
        <v>0</v>
      </c>
      <c r="E163" s="184" t="n">
        <f aca="false">IF(ISERROR(Q1!D163+Q2!D163+Q3!D163+Q4!D163)," ",(Q1!D163+Q2!D163+Q3!D163+Q4!D163))</f>
        <v>0</v>
      </c>
      <c r="F163" s="184" t="n">
        <f aca="false">IF(ISERROR(Q1!E163+Q2!E163+Q3!E163+Q4!E163)," ",(Q1!E163+Q2!E163+Q3!E163+Q4!E163))</f>
        <v>0</v>
      </c>
      <c r="G163" s="184" t="n">
        <f aca="false">IF(ISERROR(Q1!F163+Q2!F163+Q3!F163+Q4!F163)," ",(Q1!F163+Q2!F163+Q3!F163+Q4!F163))</f>
        <v>0</v>
      </c>
      <c r="H163" s="184" t="n">
        <f aca="false">IF(ISERROR(Q1!G163+Q2!G163+Q3!G163+Q4!G163)," ",(Q1!G163+Q2!G163+Q3!G163+Q4!G163))</f>
        <v>0</v>
      </c>
      <c r="I163" s="184" t="n">
        <f aca="false">IF(ISERROR(Q1!H163+Q2!H163+Q3!H163+Q4!H163)," ",(Q1!H163+Q2!H163+Q3!H163+Q4!H163))</f>
        <v>0</v>
      </c>
      <c r="J163" s="184" t="n">
        <f aca="false">IF(ISERROR(Q1!I163+Q2!I163+Q3!I163+Q4!I163)," ",(Q1!I163+Q2!I163+Q3!I163+Q4!I163))</f>
        <v>0</v>
      </c>
      <c r="K163" s="185" t="n">
        <f aca="false">IF(ISERROR(Q1!J163+Q2!J163+Q3!J163+Q4!J163)," ",(Q1!J163+Q2!J163+Q3!J163+Q4!J163))</f>
        <v>0</v>
      </c>
      <c r="L163" s="178" t="n">
        <f aca="false">IF(ISERROR(V163*T163),"",V163*T163)</f>
        <v>0</v>
      </c>
      <c r="M163" s="178" t="str">
        <f aca="false">IF(ISERROR(W163*U163),"",W163*U163)</f>
        <v/>
      </c>
      <c r="N163" s="178" t="n">
        <f aca="false">IF(ISERROR(T163-L163),"",T163-L163)</f>
        <v>0</v>
      </c>
      <c r="O163" s="178" t="n">
        <v>0.0001</v>
      </c>
      <c r="P163" s="179" t="n">
        <f aca="false">N163+O163</f>
        <v>0.0001</v>
      </c>
      <c r="Q163" s="179" t="str">
        <f aca="false">IF(ISERROR(U163-M163),"",U163-M163)</f>
        <v/>
      </c>
      <c r="R163" s="180" t="n">
        <f aca="false">IF(ISERROR(I163+J163),"",I163+J163)</f>
        <v>0</v>
      </c>
      <c r="S163" s="179" t="n">
        <f aca="false">IF(ISERROR('YR P'!C162+'YR P'!F162),"",'YR P'!C162+'YR P'!F162)</f>
        <v>0</v>
      </c>
      <c r="T163" s="179" t="n">
        <f aca="false">IF(ISERROR('YR P'!C162+'YR P'!D162+'YR P'!F162+'YR P'!G162),"",'YR P'!C162+'YR P'!D162+'YR P'!F162+'YR P'!G162)</f>
        <v>0</v>
      </c>
      <c r="U163" s="181" t="n">
        <f aca="false">IF(ISERROR('YR P'!E162+'YR P'!H162),"",'YR P'!E162+'YR P'!H162)</f>
        <v>0</v>
      </c>
      <c r="V163" s="181" t="n">
        <f aca="false">IF(ISERROR(G163/(D163+E163+O163)),"",G163/(D163+E163+O163))</f>
        <v>0</v>
      </c>
      <c r="W163" s="181" t="str">
        <f aca="false">IF(ISERROR(R163/F163),"",R163/F163)</f>
        <v/>
      </c>
      <c r="X163" s="101" t="n">
        <f aca="false">D163+E163+F163</f>
        <v>0</v>
      </c>
    </row>
    <row r="164" s="102" customFormat="true" ht="24.95" hidden="false" customHeight="true" outlineLevel="0" collapsed="false">
      <c r="A164" s="103" t="str">
        <f aca="false">Q1!A164</f>
        <v> </v>
      </c>
      <c r="B164" s="103" t="str">
        <f aca="false">Q1!A164</f>
        <v> </v>
      </c>
      <c r="C164" s="182" t="str">
        <f aca="false">Q1!B164</f>
        <v> </v>
      </c>
      <c r="D164" s="183" t="n">
        <f aca="false">IF(ISERROR(Q1!C164+Q2!C164+Q3!C164+Q4!C164)," ",(Q1!C164+Q2!C164+Q3!C164+Q4!C164))</f>
        <v>0</v>
      </c>
      <c r="E164" s="184" t="n">
        <f aca="false">IF(ISERROR(Q1!D164+Q2!D164+Q3!D164+Q4!D164)," ",(Q1!D164+Q2!D164+Q3!D164+Q4!D164))</f>
        <v>0</v>
      </c>
      <c r="F164" s="184" t="n">
        <f aca="false">IF(ISERROR(Q1!E164+Q2!E164+Q3!E164+Q4!E164)," ",(Q1!E164+Q2!E164+Q3!E164+Q4!E164))</f>
        <v>0</v>
      </c>
      <c r="G164" s="184" t="n">
        <f aca="false">IF(ISERROR(Q1!F164+Q2!F164+Q3!F164+Q4!F164)," ",(Q1!F164+Q2!F164+Q3!F164+Q4!F164))</f>
        <v>0</v>
      </c>
      <c r="H164" s="184" t="n">
        <f aca="false">IF(ISERROR(Q1!G164+Q2!G164+Q3!G164+Q4!G164)," ",(Q1!G164+Q2!G164+Q3!G164+Q4!G164))</f>
        <v>0</v>
      </c>
      <c r="I164" s="184" t="n">
        <f aca="false">IF(ISERROR(Q1!H164+Q2!H164+Q3!H164+Q4!H164)," ",(Q1!H164+Q2!H164+Q3!H164+Q4!H164))</f>
        <v>0</v>
      </c>
      <c r="J164" s="184" t="n">
        <f aca="false">IF(ISERROR(Q1!I164+Q2!I164+Q3!I164+Q4!I164)," ",(Q1!I164+Q2!I164+Q3!I164+Q4!I164))</f>
        <v>0</v>
      </c>
      <c r="K164" s="185" t="n">
        <f aca="false">IF(ISERROR(Q1!J164+Q2!J164+Q3!J164+Q4!J164)," ",(Q1!J164+Q2!J164+Q3!J164+Q4!J164))</f>
        <v>0</v>
      </c>
      <c r="L164" s="178" t="n">
        <f aca="false">IF(ISERROR(V164*T164),"",V164*T164)</f>
        <v>0</v>
      </c>
      <c r="M164" s="178" t="str">
        <f aca="false">IF(ISERROR(W164*U164),"",W164*U164)</f>
        <v/>
      </c>
      <c r="N164" s="178" t="n">
        <f aca="false">IF(ISERROR(T164-L164),"",T164-L164)</f>
        <v>0</v>
      </c>
      <c r="O164" s="178" t="n">
        <v>0.0001</v>
      </c>
      <c r="P164" s="179" t="n">
        <f aca="false">N164+O164</f>
        <v>0.0001</v>
      </c>
      <c r="Q164" s="179" t="str">
        <f aca="false">IF(ISERROR(U164-M164),"",U164-M164)</f>
        <v/>
      </c>
      <c r="R164" s="180" t="n">
        <f aca="false">IF(ISERROR(I164+J164),"",I164+J164)</f>
        <v>0</v>
      </c>
      <c r="S164" s="179" t="n">
        <f aca="false">IF(ISERROR('YR P'!C163+'YR P'!F163),"",'YR P'!C163+'YR P'!F163)</f>
        <v>0</v>
      </c>
      <c r="T164" s="179" t="n">
        <f aca="false">IF(ISERROR('YR P'!C163+'YR P'!D163+'YR P'!F163+'YR P'!G163),"",'YR P'!C163+'YR P'!D163+'YR P'!F163+'YR P'!G163)</f>
        <v>0</v>
      </c>
      <c r="U164" s="181" t="n">
        <f aca="false">IF(ISERROR('YR P'!E163+'YR P'!H163),"",'YR P'!E163+'YR P'!H163)</f>
        <v>0</v>
      </c>
      <c r="V164" s="181" t="n">
        <f aca="false">IF(ISERROR(G164/(D164+E164+O164)),"",G164/(D164+E164+O164))</f>
        <v>0</v>
      </c>
      <c r="W164" s="181" t="str">
        <f aca="false">IF(ISERROR(R164/F164),"",R164/F164)</f>
        <v/>
      </c>
      <c r="X164" s="101" t="n">
        <f aca="false">D164+E164+F164</f>
        <v>0</v>
      </c>
    </row>
    <row r="165" s="102" customFormat="true" ht="24.95" hidden="false" customHeight="true" outlineLevel="0" collapsed="false">
      <c r="A165" s="103" t="str">
        <f aca="false">Q1!A165</f>
        <v> </v>
      </c>
      <c r="B165" s="103" t="str">
        <f aca="false">Q1!A165</f>
        <v> </v>
      </c>
      <c r="C165" s="182" t="str">
        <f aca="false">Q1!B165</f>
        <v> </v>
      </c>
      <c r="D165" s="183" t="n">
        <f aca="false">IF(ISERROR(Q1!C165+Q2!C165+Q3!C165+Q4!C165)," ",(Q1!C165+Q2!C165+Q3!C165+Q4!C165))</f>
        <v>0</v>
      </c>
      <c r="E165" s="184" t="n">
        <f aca="false">IF(ISERROR(Q1!D165+Q2!D165+Q3!D165+Q4!D165)," ",(Q1!D165+Q2!D165+Q3!D165+Q4!D165))</f>
        <v>0</v>
      </c>
      <c r="F165" s="184" t="n">
        <f aca="false">IF(ISERROR(Q1!E165+Q2!E165+Q3!E165+Q4!E165)," ",(Q1!E165+Q2!E165+Q3!E165+Q4!E165))</f>
        <v>0</v>
      </c>
      <c r="G165" s="184" t="n">
        <f aca="false">IF(ISERROR(Q1!F165+Q2!F165+Q3!F165+Q4!F165)," ",(Q1!F165+Q2!F165+Q3!F165+Q4!F165))</f>
        <v>0</v>
      </c>
      <c r="H165" s="184" t="n">
        <f aca="false">IF(ISERROR(Q1!G165+Q2!G165+Q3!G165+Q4!G165)," ",(Q1!G165+Q2!G165+Q3!G165+Q4!G165))</f>
        <v>0</v>
      </c>
      <c r="I165" s="184" t="n">
        <f aca="false">IF(ISERROR(Q1!H165+Q2!H165+Q3!H165+Q4!H165)," ",(Q1!H165+Q2!H165+Q3!H165+Q4!H165))</f>
        <v>0</v>
      </c>
      <c r="J165" s="184" t="n">
        <f aca="false">IF(ISERROR(Q1!I165+Q2!I165+Q3!I165+Q4!I165)," ",(Q1!I165+Q2!I165+Q3!I165+Q4!I165))</f>
        <v>0</v>
      </c>
      <c r="K165" s="185" t="n">
        <f aca="false">IF(ISERROR(Q1!J165+Q2!J165+Q3!J165+Q4!J165)," ",(Q1!J165+Q2!J165+Q3!J165+Q4!J165))</f>
        <v>0</v>
      </c>
      <c r="L165" s="178" t="n">
        <f aca="false">IF(ISERROR(V165*T165),"",V165*T165)</f>
        <v>0</v>
      </c>
      <c r="M165" s="178" t="str">
        <f aca="false">IF(ISERROR(W165*U165),"",W165*U165)</f>
        <v/>
      </c>
      <c r="N165" s="178" t="n">
        <f aca="false">IF(ISERROR(T165-L165),"",T165-L165)</f>
        <v>0</v>
      </c>
      <c r="O165" s="178" t="n">
        <v>0.0001</v>
      </c>
      <c r="P165" s="179" t="n">
        <f aca="false">N165+O165</f>
        <v>0.0001</v>
      </c>
      <c r="Q165" s="179" t="str">
        <f aca="false">IF(ISERROR(U165-M165),"",U165-M165)</f>
        <v/>
      </c>
      <c r="R165" s="180" t="n">
        <f aca="false">IF(ISERROR(I165+J165),"",I165+J165)</f>
        <v>0</v>
      </c>
      <c r="S165" s="179" t="n">
        <f aca="false">IF(ISERROR('YR P'!C164+'YR P'!F164),"",'YR P'!C164+'YR P'!F164)</f>
        <v>0</v>
      </c>
      <c r="T165" s="179" t="n">
        <f aca="false">IF(ISERROR('YR P'!C164+'YR P'!D164+'YR P'!F164+'YR P'!G164),"",'YR P'!C164+'YR P'!D164+'YR P'!F164+'YR P'!G164)</f>
        <v>0</v>
      </c>
      <c r="U165" s="181" t="n">
        <f aca="false">IF(ISERROR('YR P'!E164+'YR P'!H164),"",'YR P'!E164+'YR P'!H164)</f>
        <v>0</v>
      </c>
      <c r="V165" s="181" t="n">
        <f aca="false">IF(ISERROR(G165/(D165+E165+O165)),"",G165/(D165+E165+O165))</f>
        <v>0</v>
      </c>
      <c r="W165" s="181" t="str">
        <f aca="false">IF(ISERROR(R165/F165),"",R165/F165)</f>
        <v/>
      </c>
      <c r="X165" s="101" t="n">
        <f aca="false">D165+E165+F165</f>
        <v>0</v>
      </c>
    </row>
    <row r="166" s="102" customFormat="true" ht="24.95" hidden="false" customHeight="true" outlineLevel="0" collapsed="false">
      <c r="A166" s="103" t="str">
        <f aca="false">Q1!A166</f>
        <v> </v>
      </c>
      <c r="B166" s="103" t="str">
        <f aca="false">Q1!A166</f>
        <v> </v>
      </c>
      <c r="C166" s="182" t="str">
        <f aca="false">Q1!B166</f>
        <v> </v>
      </c>
      <c r="D166" s="183" t="n">
        <f aca="false">IF(ISERROR(Q1!C166+Q2!C166+Q3!C166+Q4!C166)," ",(Q1!C166+Q2!C166+Q3!C166+Q4!C166))</f>
        <v>0</v>
      </c>
      <c r="E166" s="184" t="n">
        <f aca="false">IF(ISERROR(Q1!D166+Q2!D166+Q3!D166+Q4!D166)," ",(Q1!D166+Q2!D166+Q3!D166+Q4!D166))</f>
        <v>0</v>
      </c>
      <c r="F166" s="184" t="n">
        <f aca="false">IF(ISERROR(Q1!E166+Q2!E166+Q3!E166+Q4!E166)," ",(Q1!E166+Q2!E166+Q3!E166+Q4!E166))</f>
        <v>0</v>
      </c>
      <c r="G166" s="184" t="n">
        <f aca="false">IF(ISERROR(Q1!F166+Q2!F166+Q3!F166+Q4!F166)," ",(Q1!F166+Q2!F166+Q3!F166+Q4!F166))</f>
        <v>0</v>
      </c>
      <c r="H166" s="184" t="n">
        <f aca="false">IF(ISERROR(Q1!G166+Q2!G166+Q3!G166+Q4!G166)," ",(Q1!G166+Q2!G166+Q3!G166+Q4!G166))</f>
        <v>0</v>
      </c>
      <c r="I166" s="184" t="n">
        <f aca="false">IF(ISERROR(Q1!H166+Q2!H166+Q3!H166+Q4!H166)," ",(Q1!H166+Q2!H166+Q3!H166+Q4!H166))</f>
        <v>0</v>
      </c>
      <c r="J166" s="184" t="n">
        <f aca="false">IF(ISERROR(Q1!I166+Q2!I166+Q3!I166+Q4!I166)," ",(Q1!I166+Q2!I166+Q3!I166+Q4!I166))</f>
        <v>0</v>
      </c>
      <c r="K166" s="185" t="n">
        <f aca="false">IF(ISERROR(Q1!J166+Q2!J166+Q3!J166+Q4!J166)," ",(Q1!J166+Q2!J166+Q3!J166+Q4!J166))</f>
        <v>0</v>
      </c>
      <c r="L166" s="178" t="n">
        <f aca="false">IF(ISERROR(V166*T166),"",V166*T166)</f>
        <v>0</v>
      </c>
      <c r="M166" s="178" t="str">
        <f aca="false">IF(ISERROR(W166*U166),"",W166*U166)</f>
        <v/>
      </c>
      <c r="N166" s="178" t="n">
        <f aca="false">IF(ISERROR(T166-L166),"",T166-L166)</f>
        <v>0</v>
      </c>
      <c r="O166" s="178" t="n">
        <v>0.0001</v>
      </c>
      <c r="P166" s="179" t="n">
        <f aca="false">N166+O166</f>
        <v>0.0001</v>
      </c>
      <c r="Q166" s="179" t="str">
        <f aca="false">IF(ISERROR(U166-M166),"",U166-M166)</f>
        <v/>
      </c>
      <c r="R166" s="180" t="n">
        <f aca="false">IF(ISERROR(I166+J166),"",I166+J166)</f>
        <v>0</v>
      </c>
      <c r="S166" s="179" t="n">
        <f aca="false">IF(ISERROR('YR P'!C165+'YR P'!F165),"",'YR P'!C165+'YR P'!F165)</f>
        <v>0</v>
      </c>
      <c r="T166" s="179" t="n">
        <f aca="false">IF(ISERROR('YR P'!C165+'YR P'!D165+'YR P'!F165+'YR P'!G165),"",'YR P'!C165+'YR P'!D165+'YR P'!F165+'YR P'!G165)</f>
        <v>0</v>
      </c>
      <c r="U166" s="181" t="n">
        <f aca="false">IF(ISERROR('YR P'!E165+'YR P'!H165),"",'YR P'!E165+'YR P'!H165)</f>
        <v>0</v>
      </c>
      <c r="V166" s="181" t="n">
        <f aca="false">IF(ISERROR(G166/(D166+E166+O166)),"",G166/(D166+E166+O166))</f>
        <v>0</v>
      </c>
      <c r="W166" s="181" t="str">
        <f aca="false">IF(ISERROR(R166/F166),"",R166/F166)</f>
        <v/>
      </c>
      <c r="X166" s="101" t="n">
        <f aca="false">D166+E166+F166</f>
        <v>0</v>
      </c>
    </row>
    <row r="167" s="102" customFormat="true" ht="24.95" hidden="false" customHeight="true" outlineLevel="0" collapsed="false">
      <c r="A167" s="103" t="str">
        <f aca="false">Q1!A167</f>
        <v> </v>
      </c>
      <c r="B167" s="103" t="str">
        <f aca="false">Q1!A167</f>
        <v> </v>
      </c>
      <c r="C167" s="182" t="str">
        <f aca="false">Q1!B167</f>
        <v> </v>
      </c>
      <c r="D167" s="183" t="n">
        <f aca="false">IF(ISERROR(Q1!C167+Q2!C167+Q3!C167+Q4!C167)," ",(Q1!C167+Q2!C167+Q3!C167+Q4!C167))</f>
        <v>0</v>
      </c>
      <c r="E167" s="184" t="n">
        <f aca="false">IF(ISERROR(Q1!D167+Q2!D167+Q3!D167+Q4!D167)," ",(Q1!D167+Q2!D167+Q3!D167+Q4!D167))</f>
        <v>0</v>
      </c>
      <c r="F167" s="184" t="n">
        <f aca="false">IF(ISERROR(Q1!E167+Q2!E167+Q3!E167+Q4!E167)," ",(Q1!E167+Q2!E167+Q3!E167+Q4!E167))</f>
        <v>0</v>
      </c>
      <c r="G167" s="184" t="n">
        <f aca="false">IF(ISERROR(Q1!F167+Q2!F167+Q3!F167+Q4!F167)," ",(Q1!F167+Q2!F167+Q3!F167+Q4!F167))</f>
        <v>0</v>
      </c>
      <c r="H167" s="184" t="n">
        <f aca="false">IF(ISERROR(Q1!G167+Q2!G167+Q3!G167+Q4!G167)," ",(Q1!G167+Q2!G167+Q3!G167+Q4!G167))</f>
        <v>0</v>
      </c>
      <c r="I167" s="184" t="n">
        <f aca="false">IF(ISERROR(Q1!H167+Q2!H167+Q3!H167+Q4!H167)," ",(Q1!H167+Q2!H167+Q3!H167+Q4!H167))</f>
        <v>0</v>
      </c>
      <c r="J167" s="184" t="n">
        <f aca="false">IF(ISERROR(Q1!I167+Q2!I167+Q3!I167+Q4!I167)," ",(Q1!I167+Q2!I167+Q3!I167+Q4!I167))</f>
        <v>0</v>
      </c>
      <c r="K167" s="185" t="n">
        <f aca="false">IF(ISERROR(Q1!J167+Q2!J167+Q3!J167+Q4!J167)," ",(Q1!J167+Q2!J167+Q3!J167+Q4!J167))</f>
        <v>0</v>
      </c>
      <c r="L167" s="178" t="n">
        <f aca="false">IF(ISERROR(V167*T167),"",V167*T167)</f>
        <v>0</v>
      </c>
      <c r="M167" s="178" t="str">
        <f aca="false">IF(ISERROR(W167*U167),"",W167*U167)</f>
        <v/>
      </c>
      <c r="N167" s="178" t="n">
        <f aca="false">IF(ISERROR(T167-L167),"",T167-L167)</f>
        <v>0</v>
      </c>
      <c r="O167" s="178" t="n">
        <v>0.0001</v>
      </c>
      <c r="P167" s="179" t="n">
        <f aca="false">N167+O167</f>
        <v>0.0001</v>
      </c>
      <c r="Q167" s="179" t="str">
        <f aca="false">IF(ISERROR(U167-M167),"",U167-M167)</f>
        <v/>
      </c>
      <c r="R167" s="180" t="n">
        <f aca="false">IF(ISERROR(I167+J167),"",I167+J167)</f>
        <v>0</v>
      </c>
      <c r="S167" s="179" t="n">
        <f aca="false">IF(ISERROR('YR P'!C166+'YR P'!F166),"",'YR P'!C166+'YR P'!F166)</f>
        <v>0</v>
      </c>
      <c r="T167" s="179" t="n">
        <f aca="false">IF(ISERROR('YR P'!C166+'YR P'!D166+'YR P'!F166+'YR P'!G166),"",'YR P'!C166+'YR P'!D166+'YR P'!F166+'YR P'!G166)</f>
        <v>0</v>
      </c>
      <c r="U167" s="181" t="n">
        <f aca="false">IF(ISERROR('YR P'!E166+'YR P'!H166),"",'YR P'!E166+'YR P'!H166)</f>
        <v>0</v>
      </c>
      <c r="V167" s="181" t="n">
        <f aca="false">IF(ISERROR(G167/(D167+E167+O167)),"",G167/(D167+E167+O167))</f>
        <v>0</v>
      </c>
      <c r="W167" s="181" t="str">
        <f aca="false">IF(ISERROR(R167/F167),"",R167/F167)</f>
        <v/>
      </c>
      <c r="X167" s="101" t="n">
        <f aca="false">D167+E167+F167</f>
        <v>0</v>
      </c>
    </row>
    <row r="168" s="102" customFormat="true" ht="24.95" hidden="false" customHeight="true" outlineLevel="0" collapsed="false">
      <c r="A168" s="103" t="str">
        <f aca="false">Q1!A168</f>
        <v> </v>
      </c>
      <c r="B168" s="103" t="str">
        <f aca="false">Q1!A168</f>
        <v> </v>
      </c>
      <c r="C168" s="182" t="str">
        <f aca="false">Q1!B168</f>
        <v> </v>
      </c>
      <c r="D168" s="183" t="n">
        <f aca="false">IF(ISERROR(Q1!C168+Q2!C168+Q3!C168+Q4!C168)," ",(Q1!C168+Q2!C168+Q3!C168+Q4!C168))</f>
        <v>0</v>
      </c>
      <c r="E168" s="184" t="n">
        <f aca="false">IF(ISERROR(Q1!D168+Q2!D168+Q3!D168+Q4!D168)," ",(Q1!D168+Q2!D168+Q3!D168+Q4!D168))</f>
        <v>0</v>
      </c>
      <c r="F168" s="184" t="n">
        <f aca="false">IF(ISERROR(Q1!E168+Q2!E168+Q3!E168+Q4!E168)," ",(Q1!E168+Q2!E168+Q3!E168+Q4!E168))</f>
        <v>0</v>
      </c>
      <c r="G168" s="184" t="n">
        <f aca="false">IF(ISERROR(Q1!F168+Q2!F168+Q3!F168+Q4!F168)," ",(Q1!F168+Q2!F168+Q3!F168+Q4!F168))</f>
        <v>0</v>
      </c>
      <c r="H168" s="184" t="n">
        <f aca="false">IF(ISERROR(Q1!G168+Q2!G168+Q3!G168+Q4!G168)," ",(Q1!G168+Q2!G168+Q3!G168+Q4!G168))</f>
        <v>0</v>
      </c>
      <c r="I168" s="184" t="n">
        <f aca="false">IF(ISERROR(Q1!H168+Q2!H168+Q3!H168+Q4!H168)," ",(Q1!H168+Q2!H168+Q3!H168+Q4!H168))</f>
        <v>0</v>
      </c>
      <c r="J168" s="184" t="n">
        <f aca="false">IF(ISERROR(Q1!I168+Q2!I168+Q3!I168+Q4!I168)," ",(Q1!I168+Q2!I168+Q3!I168+Q4!I168))</f>
        <v>0</v>
      </c>
      <c r="K168" s="185" t="n">
        <f aca="false">IF(ISERROR(Q1!J168+Q2!J168+Q3!J168+Q4!J168)," ",(Q1!J168+Q2!J168+Q3!J168+Q4!J168))</f>
        <v>0</v>
      </c>
      <c r="L168" s="178" t="n">
        <f aca="false">IF(ISERROR(V168*T168),"",V168*T168)</f>
        <v>0</v>
      </c>
      <c r="M168" s="178" t="str">
        <f aca="false">IF(ISERROR(W168*U168),"",W168*U168)</f>
        <v/>
      </c>
      <c r="N168" s="178" t="n">
        <f aca="false">IF(ISERROR(T168-L168),"",T168-L168)</f>
        <v>0</v>
      </c>
      <c r="O168" s="178" t="n">
        <v>0.0001</v>
      </c>
      <c r="P168" s="179" t="n">
        <f aca="false">N168+O168</f>
        <v>0.0001</v>
      </c>
      <c r="Q168" s="179" t="str">
        <f aca="false">IF(ISERROR(U168-M168),"",U168-M168)</f>
        <v/>
      </c>
      <c r="R168" s="180" t="n">
        <f aca="false">IF(ISERROR(I168+J168),"",I168+J168)</f>
        <v>0</v>
      </c>
      <c r="S168" s="179" t="n">
        <f aca="false">IF(ISERROR('YR P'!C167+'YR P'!F167),"",'YR P'!C167+'YR P'!F167)</f>
        <v>0</v>
      </c>
      <c r="T168" s="179" t="n">
        <f aca="false">IF(ISERROR('YR P'!C167+'YR P'!D167+'YR P'!F167+'YR P'!G167),"",'YR P'!C167+'YR P'!D167+'YR P'!F167+'YR P'!G167)</f>
        <v>0</v>
      </c>
      <c r="U168" s="181" t="n">
        <f aca="false">IF(ISERROR('YR P'!E167+'YR P'!H167),"",'YR P'!E167+'YR P'!H167)</f>
        <v>0</v>
      </c>
      <c r="V168" s="181" t="n">
        <f aca="false">IF(ISERROR(G168/(D168+E168+O168)),"",G168/(D168+E168+O168))</f>
        <v>0</v>
      </c>
      <c r="W168" s="181" t="str">
        <f aca="false">IF(ISERROR(R168/F168),"",R168/F168)</f>
        <v/>
      </c>
      <c r="X168" s="101" t="n">
        <f aca="false">D168+E168+F168</f>
        <v>0</v>
      </c>
    </row>
    <row r="169" s="102" customFormat="true" ht="24.95" hidden="false" customHeight="true" outlineLevel="0" collapsed="false">
      <c r="A169" s="103" t="str">
        <f aca="false">Q1!A169</f>
        <v> </v>
      </c>
      <c r="B169" s="103" t="str">
        <f aca="false">Q1!A169</f>
        <v> </v>
      </c>
      <c r="C169" s="182" t="str">
        <f aca="false">Q1!B169</f>
        <v> </v>
      </c>
      <c r="D169" s="183" t="n">
        <f aca="false">IF(ISERROR(Q1!C169+Q2!C169+Q3!C169+Q4!C169)," ",(Q1!C169+Q2!C169+Q3!C169+Q4!C169))</f>
        <v>0</v>
      </c>
      <c r="E169" s="184" t="n">
        <f aca="false">IF(ISERROR(Q1!D169+Q2!D169+Q3!D169+Q4!D169)," ",(Q1!D169+Q2!D169+Q3!D169+Q4!D169))</f>
        <v>0</v>
      </c>
      <c r="F169" s="184" t="n">
        <f aca="false">IF(ISERROR(Q1!E169+Q2!E169+Q3!E169+Q4!E169)," ",(Q1!E169+Q2!E169+Q3!E169+Q4!E169))</f>
        <v>0</v>
      </c>
      <c r="G169" s="184" t="n">
        <f aca="false">IF(ISERROR(Q1!F169+Q2!F169+Q3!F169+Q4!F169)," ",(Q1!F169+Q2!F169+Q3!F169+Q4!F169))</f>
        <v>0</v>
      </c>
      <c r="H169" s="184" t="n">
        <f aca="false">IF(ISERROR(Q1!G169+Q2!G169+Q3!G169+Q4!G169)," ",(Q1!G169+Q2!G169+Q3!G169+Q4!G169))</f>
        <v>0</v>
      </c>
      <c r="I169" s="184" t="n">
        <f aca="false">IF(ISERROR(Q1!H169+Q2!H169+Q3!H169+Q4!H169)," ",(Q1!H169+Q2!H169+Q3!H169+Q4!H169))</f>
        <v>0</v>
      </c>
      <c r="J169" s="184" t="n">
        <f aca="false">IF(ISERROR(Q1!I169+Q2!I169+Q3!I169+Q4!I169)," ",(Q1!I169+Q2!I169+Q3!I169+Q4!I169))</f>
        <v>0</v>
      </c>
      <c r="K169" s="185" t="n">
        <f aca="false">IF(ISERROR(Q1!J169+Q2!J169+Q3!J169+Q4!J169)," ",(Q1!J169+Q2!J169+Q3!J169+Q4!J169))</f>
        <v>0</v>
      </c>
      <c r="L169" s="178" t="n">
        <f aca="false">IF(ISERROR(V169*T169),"",V169*T169)</f>
        <v>0</v>
      </c>
      <c r="M169" s="178" t="str">
        <f aca="false">IF(ISERROR(W169*U169),"",W169*U169)</f>
        <v/>
      </c>
      <c r="N169" s="178" t="n">
        <f aca="false">IF(ISERROR(T169-L169),"",T169-L169)</f>
        <v>0</v>
      </c>
      <c r="O169" s="178" t="n">
        <v>0.0001</v>
      </c>
      <c r="P169" s="179" t="n">
        <f aca="false">N169+O169</f>
        <v>0.0001</v>
      </c>
      <c r="Q169" s="179" t="str">
        <f aca="false">IF(ISERROR(U169-M169),"",U169-M169)</f>
        <v/>
      </c>
      <c r="R169" s="180" t="n">
        <f aca="false">IF(ISERROR(I169+J169),"",I169+J169)</f>
        <v>0</v>
      </c>
      <c r="S169" s="179" t="n">
        <f aca="false">IF(ISERROR('YR P'!C168+'YR P'!F168),"",'YR P'!C168+'YR P'!F168)</f>
        <v>0</v>
      </c>
      <c r="T169" s="179" t="n">
        <f aca="false">IF(ISERROR('YR P'!C168+'YR P'!D168+'YR P'!F168+'YR P'!G168),"",'YR P'!C168+'YR P'!D168+'YR P'!F168+'YR P'!G168)</f>
        <v>0</v>
      </c>
      <c r="U169" s="181" t="n">
        <f aca="false">IF(ISERROR('YR P'!E168+'YR P'!H168),"",'YR P'!E168+'YR P'!H168)</f>
        <v>0</v>
      </c>
      <c r="V169" s="181" t="n">
        <f aca="false">IF(ISERROR(G169/(D169+E169+O169)),"",G169/(D169+E169+O169))</f>
        <v>0</v>
      </c>
      <c r="W169" s="181" t="str">
        <f aca="false">IF(ISERROR(R169/F169),"",R169/F169)</f>
        <v/>
      </c>
      <c r="X169" s="101" t="n">
        <f aca="false">D169+E169+F169</f>
        <v>0</v>
      </c>
    </row>
    <row r="170" s="102" customFormat="true" ht="24.95" hidden="false" customHeight="true" outlineLevel="0" collapsed="false">
      <c r="A170" s="103" t="str">
        <f aca="false">Q1!A170</f>
        <v> </v>
      </c>
      <c r="B170" s="103" t="str">
        <f aca="false">Q1!A170</f>
        <v> </v>
      </c>
      <c r="C170" s="182" t="str">
        <f aca="false">Q1!B170</f>
        <v> </v>
      </c>
      <c r="D170" s="183" t="n">
        <f aca="false">IF(ISERROR(Q1!C170+Q2!C170+Q3!C170+Q4!C170)," ",(Q1!C170+Q2!C170+Q3!C170+Q4!C170))</f>
        <v>0</v>
      </c>
      <c r="E170" s="184" t="n">
        <f aca="false">IF(ISERROR(Q1!D170+Q2!D170+Q3!D170+Q4!D170)," ",(Q1!D170+Q2!D170+Q3!D170+Q4!D170))</f>
        <v>0</v>
      </c>
      <c r="F170" s="184" t="n">
        <f aca="false">IF(ISERROR(Q1!E170+Q2!E170+Q3!E170+Q4!E170)," ",(Q1!E170+Q2!E170+Q3!E170+Q4!E170))</f>
        <v>0</v>
      </c>
      <c r="G170" s="184" t="n">
        <f aca="false">IF(ISERROR(Q1!F170+Q2!F170+Q3!F170+Q4!F170)," ",(Q1!F170+Q2!F170+Q3!F170+Q4!F170))</f>
        <v>0</v>
      </c>
      <c r="H170" s="184" t="n">
        <f aca="false">IF(ISERROR(Q1!G170+Q2!G170+Q3!G170+Q4!G170)," ",(Q1!G170+Q2!G170+Q3!G170+Q4!G170))</f>
        <v>0</v>
      </c>
      <c r="I170" s="184" t="n">
        <f aca="false">IF(ISERROR(Q1!H170+Q2!H170+Q3!H170+Q4!H170)," ",(Q1!H170+Q2!H170+Q3!H170+Q4!H170))</f>
        <v>0</v>
      </c>
      <c r="J170" s="184" t="n">
        <f aca="false">IF(ISERROR(Q1!I170+Q2!I170+Q3!I170+Q4!I170)," ",(Q1!I170+Q2!I170+Q3!I170+Q4!I170))</f>
        <v>0</v>
      </c>
      <c r="K170" s="185" t="n">
        <f aca="false">IF(ISERROR(Q1!J170+Q2!J170+Q3!J170+Q4!J170)," ",(Q1!J170+Q2!J170+Q3!J170+Q4!J170))</f>
        <v>0</v>
      </c>
      <c r="L170" s="178" t="n">
        <f aca="false">IF(ISERROR(V170*T170),"",V170*T170)</f>
        <v>0</v>
      </c>
      <c r="M170" s="178" t="str">
        <f aca="false">IF(ISERROR(W170*U170),"",W170*U170)</f>
        <v/>
      </c>
      <c r="N170" s="178" t="n">
        <f aca="false">IF(ISERROR(T170-L170),"",T170-L170)</f>
        <v>0</v>
      </c>
      <c r="O170" s="178" t="n">
        <v>0.0001</v>
      </c>
      <c r="P170" s="179" t="n">
        <f aca="false">N170+O170</f>
        <v>0.0001</v>
      </c>
      <c r="Q170" s="179" t="str">
        <f aca="false">IF(ISERROR(U170-M170),"",U170-M170)</f>
        <v/>
      </c>
      <c r="R170" s="180" t="n">
        <f aca="false">IF(ISERROR(I170+J170),"",I170+J170)</f>
        <v>0</v>
      </c>
      <c r="S170" s="179" t="n">
        <f aca="false">IF(ISERROR('YR P'!C169+'YR P'!F169),"",'YR P'!C169+'YR P'!F169)</f>
        <v>0</v>
      </c>
      <c r="T170" s="179" t="n">
        <f aca="false">IF(ISERROR('YR P'!C169+'YR P'!D169+'YR P'!F169+'YR P'!G169),"",'YR P'!C169+'YR P'!D169+'YR P'!F169+'YR P'!G169)</f>
        <v>0</v>
      </c>
      <c r="U170" s="181" t="n">
        <f aca="false">IF(ISERROR('YR P'!E169+'YR P'!H169),"",'YR P'!E169+'YR P'!H169)</f>
        <v>0</v>
      </c>
      <c r="V170" s="181" t="n">
        <f aca="false">IF(ISERROR(G170/(D170+E170+O170)),"",G170/(D170+E170+O170))</f>
        <v>0</v>
      </c>
      <c r="W170" s="181" t="str">
        <f aca="false">IF(ISERROR(R170/F170),"",R170/F170)</f>
        <v/>
      </c>
      <c r="X170" s="101" t="n">
        <f aca="false">D170+E170+F170</f>
        <v>0</v>
      </c>
    </row>
    <row r="171" s="102" customFormat="true" ht="24.95" hidden="false" customHeight="true" outlineLevel="0" collapsed="false">
      <c r="A171" s="103" t="str">
        <f aca="false">Q1!A171</f>
        <v> </v>
      </c>
      <c r="B171" s="103" t="str">
        <f aca="false">Q1!A171</f>
        <v> </v>
      </c>
      <c r="C171" s="182" t="str">
        <f aca="false">Q1!B171</f>
        <v> </v>
      </c>
      <c r="D171" s="183" t="n">
        <f aca="false">IF(ISERROR(Q1!C171+Q2!C171+Q3!C171+Q4!C171)," ",(Q1!C171+Q2!C171+Q3!C171+Q4!C171))</f>
        <v>0</v>
      </c>
      <c r="E171" s="184" t="n">
        <f aca="false">IF(ISERROR(Q1!D171+Q2!D171+Q3!D171+Q4!D171)," ",(Q1!D171+Q2!D171+Q3!D171+Q4!D171))</f>
        <v>0</v>
      </c>
      <c r="F171" s="184" t="n">
        <f aca="false">IF(ISERROR(Q1!E171+Q2!E171+Q3!E171+Q4!E171)," ",(Q1!E171+Q2!E171+Q3!E171+Q4!E171))</f>
        <v>0</v>
      </c>
      <c r="G171" s="184" t="n">
        <f aca="false">IF(ISERROR(Q1!F171+Q2!F171+Q3!F171+Q4!F171)," ",(Q1!F171+Q2!F171+Q3!F171+Q4!F171))</f>
        <v>0</v>
      </c>
      <c r="H171" s="184" t="n">
        <f aca="false">IF(ISERROR(Q1!G171+Q2!G171+Q3!G171+Q4!G171)," ",(Q1!G171+Q2!G171+Q3!G171+Q4!G171))</f>
        <v>0</v>
      </c>
      <c r="I171" s="184" t="n">
        <f aca="false">IF(ISERROR(Q1!H171+Q2!H171+Q3!H171+Q4!H171)," ",(Q1!H171+Q2!H171+Q3!H171+Q4!H171))</f>
        <v>0</v>
      </c>
      <c r="J171" s="184" t="n">
        <f aca="false">IF(ISERROR(Q1!I171+Q2!I171+Q3!I171+Q4!I171)," ",(Q1!I171+Q2!I171+Q3!I171+Q4!I171))</f>
        <v>0</v>
      </c>
      <c r="K171" s="185" t="n">
        <f aca="false">IF(ISERROR(Q1!J171+Q2!J171+Q3!J171+Q4!J171)," ",(Q1!J171+Q2!J171+Q3!J171+Q4!J171))</f>
        <v>0</v>
      </c>
      <c r="L171" s="178" t="n">
        <f aca="false">IF(ISERROR(V171*T171),"",V171*T171)</f>
        <v>0</v>
      </c>
      <c r="M171" s="178" t="str">
        <f aca="false">IF(ISERROR(W171*U171),"",W171*U171)</f>
        <v/>
      </c>
      <c r="N171" s="178" t="n">
        <f aca="false">IF(ISERROR(T171-L171),"",T171-L171)</f>
        <v>0</v>
      </c>
      <c r="O171" s="178" t="n">
        <v>0.0001</v>
      </c>
      <c r="P171" s="179" t="n">
        <f aca="false">N171+O171</f>
        <v>0.0001</v>
      </c>
      <c r="Q171" s="179" t="str">
        <f aca="false">IF(ISERROR(U171-M171),"",U171-M171)</f>
        <v/>
      </c>
      <c r="R171" s="180" t="n">
        <f aca="false">IF(ISERROR(I171+J171),"",I171+J171)</f>
        <v>0</v>
      </c>
      <c r="S171" s="179" t="n">
        <f aca="false">IF(ISERROR('YR P'!C170+'YR P'!F170),"",'YR P'!C170+'YR P'!F170)</f>
        <v>0</v>
      </c>
      <c r="T171" s="179" t="n">
        <f aca="false">IF(ISERROR('YR P'!C170+'YR P'!D170+'YR P'!F170+'YR P'!G170),"",'YR P'!C170+'YR P'!D170+'YR P'!F170+'YR P'!G170)</f>
        <v>0</v>
      </c>
      <c r="U171" s="181" t="n">
        <f aca="false">IF(ISERROR('YR P'!E170+'YR P'!H170),"",'YR P'!E170+'YR P'!H170)</f>
        <v>0</v>
      </c>
      <c r="V171" s="181" t="n">
        <f aca="false">IF(ISERROR(G171/(D171+E171+O171)),"",G171/(D171+E171+O171))</f>
        <v>0</v>
      </c>
      <c r="W171" s="181" t="str">
        <f aca="false">IF(ISERROR(R171/F171),"",R171/F171)</f>
        <v/>
      </c>
      <c r="X171" s="101" t="n">
        <f aca="false">D171+E171+F171</f>
        <v>0</v>
      </c>
    </row>
    <row r="172" s="102" customFormat="true" ht="24.95" hidden="false" customHeight="true" outlineLevel="0" collapsed="false">
      <c r="A172" s="103" t="str">
        <f aca="false">Q1!A172</f>
        <v> </v>
      </c>
      <c r="B172" s="103" t="str">
        <f aca="false">Q1!A172</f>
        <v> </v>
      </c>
      <c r="C172" s="182" t="str">
        <f aca="false">Q1!B172</f>
        <v> </v>
      </c>
      <c r="D172" s="183" t="n">
        <f aca="false">IF(ISERROR(Q1!C172+Q2!C172+Q3!C172+Q4!C172)," ",(Q1!C172+Q2!C172+Q3!C172+Q4!C172))</f>
        <v>0</v>
      </c>
      <c r="E172" s="184" t="n">
        <f aca="false">IF(ISERROR(Q1!D172+Q2!D172+Q3!D172+Q4!D172)," ",(Q1!D172+Q2!D172+Q3!D172+Q4!D172))</f>
        <v>0</v>
      </c>
      <c r="F172" s="184" t="n">
        <f aca="false">IF(ISERROR(Q1!E172+Q2!E172+Q3!E172+Q4!E172)," ",(Q1!E172+Q2!E172+Q3!E172+Q4!E172))</f>
        <v>0</v>
      </c>
      <c r="G172" s="184" t="n">
        <f aca="false">IF(ISERROR(Q1!F172+Q2!F172+Q3!F172+Q4!F172)," ",(Q1!F172+Q2!F172+Q3!F172+Q4!F172))</f>
        <v>0</v>
      </c>
      <c r="H172" s="184" t="n">
        <f aca="false">IF(ISERROR(Q1!G172+Q2!G172+Q3!G172+Q4!G172)," ",(Q1!G172+Q2!G172+Q3!G172+Q4!G172))</f>
        <v>0</v>
      </c>
      <c r="I172" s="184" t="n">
        <f aca="false">IF(ISERROR(Q1!H172+Q2!H172+Q3!H172+Q4!H172)," ",(Q1!H172+Q2!H172+Q3!H172+Q4!H172))</f>
        <v>0</v>
      </c>
      <c r="J172" s="184" t="n">
        <f aca="false">IF(ISERROR(Q1!I172+Q2!I172+Q3!I172+Q4!I172)," ",(Q1!I172+Q2!I172+Q3!I172+Q4!I172))</f>
        <v>0</v>
      </c>
      <c r="K172" s="185" t="n">
        <f aca="false">IF(ISERROR(Q1!J172+Q2!J172+Q3!J172+Q4!J172)," ",(Q1!J172+Q2!J172+Q3!J172+Q4!J172))</f>
        <v>0</v>
      </c>
      <c r="L172" s="178" t="n">
        <f aca="false">IF(ISERROR(V172*T172),"",V172*T172)</f>
        <v>0</v>
      </c>
      <c r="M172" s="178" t="str">
        <f aca="false">IF(ISERROR(W172*U172),"",W172*U172)</f>
        <v/>
      </c>
      <c r="N172" s="178" t="n">
        <f aca="false">IF(ISERROR(T172-L172),"",T172-L172)</f>
        <v>0</v>
      </c>
      <c r="O172" s="178" t="n">
        <v>0.0001</v>
      </c>
      <c r="P172" s="179" t="n">
        <f aca="false">N172+O172</f>
        <v>0.0001</v>
      </c>
      <c r="Q172" s="179" t="str">
        <f aca="false">IF(ISERROR(U172-M172),"",U172-M172)</f>
        <v/>
      </c>
      <c r="R172" s="180" t="n">
        <f aca="false">IF(ISERROR(I172+J172),"",I172+J172)</f>
        <v>0</v>
      </c>
      <c r="S172" s="179" t="n">
        <f aca="false">IF(ISERROR('YR P'!C171+'YR P'!F171),"",'YR P'!C171+'YR P'!F171)</f>
        <v>0</v>
      </c>
      <c r="T172" s="179" t="n">
        <f aca="false">IF(ISERROR('YR P'!C171+'YR P'!D171+'YR P'!F171+'YR P'!G171),"",'YR P'!C171+'YR P'!D171+'YR P'!F171+'YR P'!G171)</f>
        <v>0</v>
      </c>
      <c r="U172" s="181" t="n">
        <f aca="false">IF(ISERROR('YR P'!E171+'YR P'!H171),"",'YR P'!E171+'YR P'!H171)</f>
        <v>0</v>
      </c>
      <c r="V172" s="181" t="n">
        <f aca="false">IF(ISERROR(G172/(D172+E172+O172)),"",G172/(D172+E172+O172))</f>
        <v>0</v>
      </c>
      <c r="W172" s="181" t="str">
        <f aca="false">IF(ISERROR(R172/F172),"",R172/F172)</f>
        <v/>
      </c>
      <c r="X172" s="101" t="n">
        <f aca="false">D172+E172+F172</f>
        <v>0</v>
      </c>
    </row>
    <row r="173" s="102" customFormat="true" ht="24.95" hidden="false" customHeight="true" outlineLevel="0" collapsed="false">
      <c r="A173" s="103" t="str">
        <f aca="false">Q1!A173</f>
        <v> </v>
      </c>
      <c r="B173" s="103" t="str">
        <f aca="false">Q1!A173</f>
        <v> </v>
      </c>
      <c r="C173" s="182" t="str">
        <f aca="false">Q1!B173</f>
        <v> </v>
      </c>
      <c r="D173" s="183" t="n">
        <f aca="false">IF(ISERROR(Q1!C173+Q2!C173+Q3!C173+Q4!C173)," ",(Q1!C173+Q2!C173+Q3!C173+Q4!C173))</f>
        <v>0</v>
      </c>
      <c r="E173" s="184" t="n">
        <f aca="false">IF(ISERROR(Q1!D173+Q2!D173+Q3!D173+Q4!D173)," ",(Q1!D173+Q2!D173+Q3!D173+Q4!D173))</f>
        <v>0</v>
      </c>
      <c r="F173" s="184" t="n">
        <f aca="false">IF(ISERROR(Q1!E173+Q2!E173+Q3!E173+Q4!E173)," ",(Q1!E173+Q2!E173+Q3!E173+Q4!E173))</f>
        <v>0</v>
      </c>
      <c r="G173" s="184" t="n">
        <f aca="false">IF(ISERROR(Q1!F173+Q2!F173+Q3!F173+Q4!F173)," ",(Q1!F173+Q2!F173+Q3!F173+Q4!F173))</f>
        <v>0</v>
      </c>
      <c r="H173" s="184" t="n">
        <f aca="false">IF(ISERROR(Q1!G173+Q2!G173+Q3!G173+Q4!G173)," ",(Q1!G173+Q2!G173+Q3!G173+Q4!G173))</f>
        <v>0</v>
      </c>
      <c r="I173" s="184" t="n">
        <f aca="false">IF(ISERROR(Q1!H173+Q2!H173+Q3!H173+Q4!H173)," ",(Q1!H173+Q2!H173+Q3!H173+Q4!H173))</f>
        <v>0</v>
      </c>
      <c r="J173" s="184" t="n">
        <f aca="false">IF(ISERROR(Q1!I173+Q2!I173+Q3!I173+Q4!I173)," ",(Q1!I173+Q2!I173+Q3!I173+Q4!I173))</f>
        <v>0</v>
      </c>
      <c r="K173" s="185" t="n">
        <f aca="false">IF(ISERROR(Q1!J173+Q2!J173+Q3!J173+Q4!J173)," ",(Q1!J173+Q2!J173+Q3!J173+Q4!J173))</f>
        <v>0</v>
      </c>
      <c r="L173" s="178" t="n">
        <f aca="false">IF(ISERROR(V173*T173),"",V173*T173)</f>
        <v>0</v>
      </c>
      <c r="M173" s="178" t="str">
        <f aca="false">IF(ISERROR(W173*U173),"",W173*U173)</f>
        <v/>
      </c>
      <c r="N173" s="178" t="n">
        <f aca="false">IF(ISERROR(T173-L173),"",T173-L173)</f>
        <v>0</v>
      </c>
      <c r="O173" s="178" t="n">
        <v>0.0001</v>
      </c>
      <c r="P173" s="179" t="n">
        <f aca="false">N173+O173</f>
        <v>0.0001</v>
      </c>
      <c r="Q173" s="179" t="str">
        <f aca="false">IF(ISERROR(U173-M173),"",U173-M173)</f>
        <v/>
      </c>
      <c r="R173" s="180" t="n">
        <f aca="false">IF(ISERROR(I173+J173),"",I173+J173)</f>
        <v>0</v>
      </c>
      <c r="S173" s="179" t="n">
        <f aca="false">IF(ISERROR('YR P'!C172+'YR P'!F172),"",'YR P'!C172+'YR P'!F172)</f>
        <v>0</v>
      </c>
      <c r="T173" s="179" t="n">
        <f aca="false">IF(ISERROR('YR P'!C172+'YR P'!D172+'YR P'!F172+'YR P'!G172),"",'YR P'!C172+'YR P'!D172+'YR P'!F172+'YR P'!G172)</f>
        <v>0</v>
      </c>
      <c r="U173" s="181" t="n">
        <f aca="false">IF(ISERROR('YR P'!E172+'YR P'!H172),"",'YR P'!E172+'YR P'!H172)</f>
        <v>0</v>
      </c>
      <c r="V173" s="181" t="n">
        <f aca="false">IF(ISERROR(G173/(D173+E173+O173)),"",G173/(D173+E173+O173))</f>
        <v>0</v>
      </c>
      <c r="W173" s="181" t="str">
        <f aca="false">IF(ISERROR(R173/F173),"",R173/F173)</f>
        <v/>
      </c>
      <c r="X173" s="101" t="n">
        <f aca="false">D173+E173+F173</f>
        <v>0</v>
      </c>
    </row>
    <row r="174" s="102" customFormat="true" ht="24.95" hidden="false" customHeight="true" outlineLevel="0" collapsed="false">
      <c r="A174" s="103" t="str">
        <f aca="false">Q1!A174</f>
        <v> </v>
      </c>
      <c r="B174" s="103" t="str">
        <f aca="false">Q1!A174</f>
        <v> </v>
      </c>
      <c r="C174" s="182" t="str">
        <f aca="false">Q1!B174</f>
        <v> </v>
      </c>
      <c r="D174" s="183" t="n">
        <f aca="false">IF(ISERROR(Q1!C174+Q2!C174+Q3!C174+Q4!C174)," ",(Q1!C174+Q2!C174+Q3!C174+Q4!C174))</f>
        <v>0</v>
      </c>
      <c r="E174" s="184" t="n">
        <f aca="false">IF(ISERROR(Q1!D174+Q2!D174+Q3!D174+Q4!D174)," ",(Q1!D174+Q2!D174+Q3!D174+Q4!D174))</f>
        <v>0</v>
      </c>
      <c r="F174" s="184" t="n">
        <f aca="false">IF(ISERROR(Q1!E174+Q2!E174+Q3!E174+Q4!E174)," ",(Q1!E174+Q2!E174+Q3!E174+Q4!E174))</f>
        <v>0</v>
      </c>
      <c r="G174" s="184" t="n">
        <f aca="false">IF(ISERROR(Q1!F174+Q2!F174+Q3!F174+Q4!F174)," ",(Q1!F174+Q2!F174+Q3!F174+Q4!F174))</f>
        <v>0</v>
      </c>
      <c r="H174" s="184" t="n">
        <f aca="false">IF(ISERROR(Q1!G174+Q2!G174+Q3!G174+Q4!G174)," ",(Q1!G174+Q2!G174+Q3!G174+Q4!G174))</f>
        <v>0</v>
      </c>
      <c r="I174" s="184" t="n">
        <f aca="false">IF(ISERROR(Q1!H174+Q2!H174+Q3!H174+Q4!H174)," ",(Q1!H174+Q2!H174+Q3!H174+Q4!H174))</f>
        <v>0</v>
      </c>
      <c r="J174" s="184" t="n">
        <f aca="false">IF(ISERROR(Q1!I174+Q2!I174+Q3!I174+Q4!I174)," ",(Q1!I174+Q2!I174+Q3!I174+Q4!I174))</f>
        <v>0</v>
      </c>
      <c r="K174" s="185" t="n">
        <f aca="false">IF(ISERROR(Q1!J174+Q2!J174+Q3!J174+Q4!J174)," ",(Q1!J174+Q2!J174+Q3!J174+Q4!J174))</f>
        <v>0</v>
      </c>
      <c r="L174" s="178" t="n">
        <f aca="false">IF(ISERROR(V174*T174),"",V174*T174)</f>
        <v>0</v>
      </c>
      <c r="M174" s="178" t="str">
        <f aca="false">IF(ISERROR(W174*U174),"",W174*U174)</f>
        <v/>
      </c>
      <c r="N174" s="178" t="n">
        <f aca="false">IF(ISERROR(T174-L174),"",T174-L174)</f>
        <v>0</v>
      </c>
      <c r="O174" s="178" t="n">
        <v>0.0001</v>
      </c>
      <c r="P174" s="179" t="n">
        <f aca="false">N174+O174</f>
        <v>0.0001</v>
      </c>
      <c r="Q174" s="179" t="str">
        <f aca="false">IF(ISERROR(U174-M174),"",U174-M174)</f>
        <v/>
      </c>
      <c r="R174" s="180" t="n">
        <f aca="false">IF(ISERROR(I174+J174),"",I174+J174)</f>
        <v>0</v>
      </c>
      <c r="S174" s="179" t="n">
        <f aca="false">IF(ISERROR('YR P'!C173+'YR P'!F173),"",'YR P'!C173+'YR P'!F173)</f>
        <v>0</v>
      </c>
      <c r="T174" s="179" t="n">
        <f aca="false">IF(ISERROR('YR P'!C173+'YR P'!D173+'YR P'!F173+'YR P'!G173),"",'YR P'!C173+'YR P'!D173+'YR P'!F173+'YR P'!G173)</f>
        <v>0</v>
      </c>
      <c r="U174" s="181" t="n">
        <f aca="false">IF(ISERROR('YR P'!E173+'YR P'!H173),"",'YR P'!E173+'YR P'!H173)</f>
        <v>0</v>
      </c>
      <c r="V174" s="181" t="n">
        <f aca="false">IF(ISERROR(G174/(D174+E174+O174)),"",G174/(D174+E174+O174))</f>
        <v>0</v>
      </c>
      <c r="W174" s="181" t="str">
        <f aca="false">IF(ISERROR(R174/F174),"",R174/F174)</f>
        <v/>
      </c>
      <c r="X174" s="101" t="n">
        <f aca="false">D174+E174+F174</f>
        <v>0</v>
      </c>
    </row>
    <row r="175" s="102" customFormat="true" ht="24.95" hidden="false" customHeight="true" outlineLevel="0" collapsed="false">
      <c r="A175" s="103" t="str">
        <f aca="false">Q1!A175</f>
        <v> </v>
      </c>
      <c r="B175" s="103" t="str">
        <f aca="false">Q1!A175</f>
        <v> </v>
      </c>
      <c r="C175" s="182" t="str">
        <f aca="false">Q1!B175</f>
        <v> </v>
      </c>
      <c r="D175" s="183" t="n">
        <f aca="false">IF(ISERROR(Q1!C175+Q2!C175+Q3!C175+Q4!C175)," ",(Q1!C175+Q2!C175+Q3!C175+Q4!C175))</f>
        <v>0</v>
      </c>
      <c r="E175" s="184" t="n">
        <f aca="false">IF(ISERROR(Q1!D175+Q2!D175+Q3!D175+Q4!D175)," ",(Q1!D175+Q2!D175+Q3!D175+Q4!D175))</f>
        <v>0</v>
      </c>
      <c r="F175" s="184" t="n">
        <f aca="false">IF(ISERROR(Q1!E175+Q2!E175+Q3!E175+Q4!E175)," ",(Q1!E175+Q2!E175+Q3!E175+Q4!E175))</f>
        <v>0</v>
      </c>
      <c r="G175" s="184" t="n">
        <f aca="false">IF(ISERROR(Q1!F175+Q2!F175+Q3!F175+Q4!F175)," ",(Q1!F175+Q2!F175+Q3!F175+Q4!F175))</f>
        <v>0</v>
      </c>
      <c r="H175" s="184" t="n">
        <f aca="false">IF(ISERROR(Q1!G175+Q2!G175+Q3!G175+Q4!G175)," ",(Q1!G175+Q2!G175+Q3!G175+Q4!G175))</f>
        <v>0</v>
      </c>
      <c r="I175" s="184" t="n">
        <f aca="false">IF(ISERROR(Q1!H175+Q2!H175+Q3!H175+Q4!H175)," ",(Q1!H175+Q2!H175+Q3!H175+Q4!H175))</f>
        <v>0</v>
      </c>
      <c r="J175" s="184" t="n">
        <f aca="false">IF(ISERROR(Q1!I175+Q2!I175+Q3!I175+Q4!I175)," ",(Q1!I175+Q2!I175+Q3!I175+Q4!I175))</f>
        <v>0</v>
      </c>
      <c r="K175" s="185" t="n">
        <f aca="false">IF(ISERROR(Q1!J175+Q2!J175+Q3!J175+Q4!J175)," ",(Q1!J175+Q2!J175+Q3!J175+Q4!J175))</f>
        <v>0</v>
      </c>
      <c r="L175" s="178" t="n">
        <f aca="false">IF(ISERROR(V175*T175),"",V175*T175)</f>
        <v>0</v>
      </c>
      <c r="M175" s="178" t="str">
        <f aca="false">IF(ISERROR(W175*U175),"",W175*U175)</f>
        <v/>
      </c>
      <c r="N175" s="178" t="n">
        <f aca="false">IF(ISERROR(T175-L175),"",T175-L175)</f>
        <v>0</v>
      </c>
      <c r="O175" s="178" t="n">
        <v>0.0001</v>
      </c>
      <c r="P175" s="179" t="n">
        <f aca="false">N175+O175</f>
        <v>0.0001</v>
      </c>
      <c r="Q175" s="179" t="str">
        <f aca="false">IF(ISERROR(U175-M175),"",U175-M175)</f>
        <v/>
      </c>
      <c r="R175" s="180" t="n">
        <f aca="false">IF(ISERROR(I175+J175),"",I175+J175)</f>
        <v>0</v>
      </c>
      <c r="S175" s="179" t="n">
        <f aca="false">IF(ISERROR('YR P'!C174+'YR P'!F174),"",'YR P'!C174+'YR P'!F174)</f>
        <v>0</v>
      </c>
      <c r="T175" s="179" t="n">
        <f aca="false">IF(ISERROR('YR P'!C174+'YR P'!D174+'YR P'!F174+'YR P'!G174),"",'YR P'!C174+'YR P'!D174+'YR P'!F174+'YR P'!G174)</f>
        <v>0</v>
      </c>
      <c r="U175" s="181" t="n">
        <f aca="false">IF(ISERROR('YR P'!E174+'YR P'!H174),"",'YR P'!E174+'YR P'!H174)</f>
        <v>0</v>
      </c>
      <c r="V175" s="181" t="n">
        <f aca="false">IF(ISERROR(G175/(D175+E175+O175)),"",G175/(D175+E175+O175))</f>
        <v>0</v>
      </c>
      <c r="W175" s="181" t="str">
        <f aca="false">IF(ISERROR(R175/F175),"",R175/F175)</f>
        <v/>
      </c>
      <c r="X175" s="101" t="n">
        <f aca="false">D175+E175+F175</f>
        <v>0</v>
      </c>
    </row>
    <row r="176" s="102" customFormat="true" ht="24.95" hidden="false" customHeight="true" outlineLevel="0" collapsed="false">
      <c r="A176" s="103" t="str">
        <f aca="false">Q1!A176</f>
        <v> </v>
      </c>
      <c r="B176" s="103" t="str">
        <f aca="false">Q1!A176</f>
        <v> </v>
      </c>
      <c r="C176" s="182" t="str">
        <f aca="false">Q1!B176</f>
        <v> </v>
      </c>
      <c r="D176" s="183" t="n">
        <f aca="false">IF(ISERROR(Q1!C176+Q2!C176+Q3!C176+Q4!C176)," ",(Q1!C176+Q2!C176+Q3!C176+Q4!C176))</f>
        <v>0</v>
      </c>
      <c r="E176" s="184" t="n">
        <f aca="false">IF(ISERROR(Q1!D176+Q2!D176+Q3!D176+Q4!D176)," ",(Q1!D176+Q2!D176+Q3!D176+Q4!D176))</f>
        <v>0</v>
      </c>
      <c r="F176" s="184" t="n">
        <f aca="false">IF(ISERROR(Q1!E176+Q2!E176+Q3!E176+Q4!E176)," ",(Q1!E176+Q2!E176+Q3!E176+Q4!E176))</f>
        <v>0</v>
      </c>
      <c r="G176" s="184" t="n">
        <f aca="false">IF(ISERROR(Q1!F176+Q2!F176+Q3!F176+Q4!F176)," ",(Q1!F176+Q2!F176+Q3!F176+Q4!F176))</f>
        <v>0</v>
      </c>
      <c r="H176" s="184" t="n">
        <f aca="false">IF(ISERROR(Q1!G176+Q2!G176+Q3!G176+Q4!G176)," ",(Q1!G176+Q2!G176+Q3!G176+Q4!G176))</f>
        <v>0</v>
      </c>
      <c r="I176" s="184" t="n">
        <f aca="false">IF(ISERROR(Q1!H176+Q2!H176+Q3!H176+Q4!H176)," ",(Q1!H176+Q2!H176+Q3!H176+Q4!H176))</f>
        <v>0</v>
      </c>
      <c r="J176" s="184" t="n">
        <f aca="false">IF(ISERROR(Q1!I176+Q2!I176+Q3!I176+Q4!I176)," ",(Q1!I176+Q2!I176+Q3!I176+Q4!I176))</f>
        <v>0</v>
      </c>
      <c r="K176" s="185" t="n">
        <f aca="false">IF(ISERROR(Q1!J176+Q2!J176+Q3!J176+Q4!J176)," ",(Q1!J176+Q2!J176+Q3!J176+Q4!J176))</f>
        <v>0</v>
      </c>
      <c r="L176" s="178" t="n">
        <f aca="false">IF(ISERROR(V176*T176),"",V176*T176)</f>
        <v>0</v>
      </c>
      <c r="M176" s="178" t="str">
        <f aca="false">IF(ISERROR(W176*U176),"",W176*U176)</f>
        <v/>
      </c>
      <c r="N176" s="178" t="n">
        <f aca="false">IF(ISERROR(T176-L176),"",T176-L176)</f>
        <v>0</v>
      </c>
      <c r="O176" s="178" t="n">
        <v>0.0001</v>
      </c>
      <c r="P176" s="179" t="n">
        <f aca="false">N176+O176</f>
        <v>0.0001</v>
      </c>
      <c r="Q176" s="179" t="str">
        <f aca="false">IF(ISERROR(U176-M176),"",U176-M176)</f>
        <v/>
      </c>
      <c r="R176" s="180" t="n">
        <f aca="false">IF(ISERROR(I176+J176),"",I176+J176)</f>
        <v>0</v>
      </c>
      <c r="S176" s="179" t="n">
        <f aca="false">IF(ISERROR('YR P'!C175+'YR P'!F175),"",'YR P'!C175+'YR P'!F175)</f>
        <v>0</v>
      </c>
      <c r="T176" s="179" t="n">
        <f aca="false">IF(ISERROR('YR P'!C175+'YR P'!D175+'YR P'!F175+'YR P'!G175),"",'YR P'!C175+'YR P'!D175+'YR P'!F175+'YR P'!G175)</f>
        <v>0</v>
      </c>
      <c r="U176" s="181" t="n">
        <f aca="false">IF(ISERROR('YR P'!E175+'YR P'!H175),"",'YR P'!E175+'YR P'!H175)</f>
        <v>0</v>
      </c>
      <c r="V176" s="181" t="n">
        <f aca="false">IF(ISERROR(G176/(D176+E176+O176)),"",G176/(D176+E176+O176))</f>
        <v>0</v>
      </c>
      <c r="W176" s="181" t="str">
        <f aca="false">IF(ISERROR(R176/F176),"",R176/F176)</f>
        <v/>
      </c>
      <c r="X176" s="101" t="n">
        <f aca="false">D176+E176+F176</f>
        <v>0</v>
      </c>
    </row>
    <row r="177" s="102" customFormat="true" ht="24.95" hidden="false" customHeight="true" outlineLevel="0" collapsed="false">
      <c r="A177" s="103" t="str">
        <f aca="false">Q1!A177</f>
        <v> </v>
      </c>
      <c r="B177" s="103" t="str">
        <f aca="false">Q1!A177</f>
        <v> </v>
      </c>
      <c r="C177" s="182" t="str">
        <f aca="false">Q1!B177</f>
        <v> </v>
      </c>
      <c r="D177" s="183" t="n">
        <f aca="false">IF(ISERROR(Q1!C177+Q2!C177+Q3!C177+Q4!C177)," ",(Q1!C177+Q2!C177+Q3!C177+Q4!C177))</f>
        <v>0</v>
      </c>
      <c r="E177" s="184" t="n">
        <f aca="false">IF(ISERROR(Q1!D177+Q2!D177+Q3!D177+Q4!D177)," ",(Q1!D177+Q2!D177+Q3!D177+Q4!D177))</f>
        <v>0</v>
      </c>
      <c r="F177" s="184" t="n">
        <f aca="false">IF(ISERROR(Q1!E177+Q2!E177+Q3!E177+Q4!E177)," ",(Q1!E177+Q2!E177+Q3!E177+Q4!E177))</f>
        <v>0</v>
      </c>
      <c r="G177" s="184" t="n">
        <f aca="false">IF(ISERROR(Q1!F177+Q2!F177+Q3!F177+Q4!F177)," ",(Q1!F177+Q2!F177+Q3!F177+Q4!F177))</f>
        <v>0</v>
      </c>
      <c r="H177" s="184" t="n">
        <f aca="false">IF(ISERROR(Q1!G177+Q2!G177+Q3!G177+Q4!G177)," ",(Q1!G177+Q2!G177+Q3!G177+Q4!G177))</f>
        <v>0</v>
      </c>
      <c r="I177" s="184" t="n">
        <f aca="false">IF(ISERROR(Q1!H177+Q2!H177+Q3!H177+Q4!H177)," ",(Q1!H177+Q2!H177+Q3!H177+Q4!H177))</f>
        <v>0</v>
      </c>
      <c r="J177" s="184" t="n">
        <f aca="false">IF(ISERROR(Q1!I177+Q2!I177+Q3!I177+Q4!I177)," ",(Q1!I177+Q2!I177+Q3!I177+Q4!I177))</f>
        <v>0</v>
      </c>
      <c r="K177" s="185" t="n">
        <f aca="false">IF(ISERROR(Q1!J177+Q2!J177+Q3!J177+Q4!J177)," ",(Q1!J177+Q2!J177+Q3!J177+Q4!J177))</f>
        <v>0</v>
      </c>
      <c r="L177" s="178" t="n">
        <f aca="false">IF(ISERROR(V177*T177),"",V177*T177)</f>
        <v>0</v>
      </c>
      <c r="M177" s="178" t="str">
        <f aca="false">IF(ISERROR(W177*U177),"",W177*U177)</f>
        <v/>
      </c>
      <c r="N177" s="178" t="n">
        <f aca="false">IF(ISERROR(T177-L177),"",T177-L177)</f>
        <v>0</v>
      </c>
      <c r="O177" s="178" t="n">
        <v>0.0001</v>
      </c>
      <c r="P177" s="179" t="n">
        <f aca="false">N177+O177</f>
        <v>0.0001</v>
      </c>
      <c r="Q177" s="179" t="str">
        <f aca="false">IF(ISERROR(U177-M177),"",U177-M177)</f>
        <v/>
      </c>
      <c r="R177" s="180" t="n">
        <f aca="false">IF(ISERROR(I177+J177),"",I177+J177)</f>
        <v>0</v>
      </c>
      <c r="S177" s="179" t="n">
        <f aca="false">IF(ISERROR('YR P'!C176+'YR P'!F176),"",'YR P'!C176+'YR P'!F176)</f>
        <v>0</v>
      </c>
      <c r="T177" s="179" t="n">
        <f aca="false">IF(ISERROR('YR P'!C176+'YR P'!D176+'YR P'!F176+'YR P'!G176),"",'YR P'!C176+'YR P'!D176+'YR P'!F176+'YR P'!G176)</f>
        <v>0</v>
      </c>
      <c r="U177" s="181" t="n">
        <f aca="false">IF(ISERROR('YR P'!E176+'YR P'!H176),"",'YR P'!E176+'YR P'!H176)</f>
        <v>0</v>
      </c>
      <c r="V177" s="181" t="n">
        <f aca="false">IF(ISERROR(G177/(D177+E177+O177)),"",G177/(D177+E177+O177))</f>
        <v>0</v>
      </c>
      <c r="W177" s="181" t="str">
        <f aca="false">IF(ISERROR(R177/F177),"",R177/F177)</f>
        <v/>
      </c>
      <c r="X177" s="101" t="n">
        <f aca="false">D177+E177+F177</f>
        <v>0</v>
      </c>
    </row>
    <row r="178" s="102" customFormat="true" ht="24.95" hidden="false" customHeight="true" outlineLevel="0" collapsed="false">
      <c r="A178" s="103" t="str">
        <f aca="false">Q1!A178</f>
        <v> </v>
      </c>
      <c r="B178" s="103" t="str">
        <f aca="false">Q1!A178</f>
        <v> </v>
      </c>
      <c r="C178" s="182" t="str">
        <f aca="false">Q1!B178</f>
        <v> </v>
      </c>
      <c r="D178" s="183" t="n">
        <f aca="false">IF(ISERROR(Q1!C178+Q2!C178+Q3!C178+Q4!C178)," ",(Q1!C178+Q2!C178+Q3!C178+Q4!C178))</f>
        <v>0</v>
      </c>
      <c r="E178" s="184" t="n">
        <f aca="false">IF(ISERROR(Q1!D178+Q2!D178+Q3!D178+Q4!D178)," ",(Q1!D178+Q2!D178+Q3!D178+Q4!D178))</f>
        <v>0</v>
      </c>
      <c r="F178" s="184" t="n">
        <f aca="false">IF(ISERROR(Q1!E178+Q2!E178+Q3!E178+Q4!E178)," ",(Q1!E178+Q2!E178+Q3!E178+Q4!E178))</f>
        <v>0</v>
      </c>
      <c r="G178" s="184" t="n">
        <f aca="false">IF(ISERROR(Q1!F178+Q2!F178+Q3!F178+Q4!F178)," ",(Q1!F178+Q2!F178+Q3!F178+Q4!F178))</f>
        <v>0</v>
      </c>
      <c r="H178" s="184" t="n">
        <f aca="false">IF(ISERROR(Q1!G178+Q2!G178+Q3!G178+Q4!G178)," ",(Q1!G178+Q2!G178+Q3!G178+Q4!G178))</f>
        <v>0</v>
      </c>
      <c r="I178" s="184" t="n">
        <f aca="false">IF(ISERROR(Q1!H178+Q2!H178+Q3!H178+Q4!H178)," ",(Q1!H178+Q2!H178+Q3!H178+Q4!H178))</f>
        <v>0</v>
      </c>
      <c r="J178" s="184" t="n">
        <f aca="false">IF(ISERROR(Q1!I178+Q2!I178+Q3!I178+Q4!I178)," ",(Q1!I178+Q2!I178+Q3!I178+Q4!I178))</f>
        <v>0</v>
      </c>
      <c r="K178" s="185" t="n">
        <f aca="false">IF(ISERROR(Q1!J178+Q2!J178+Q3!J178+Q4!J178)," ",(Q1!J178+Q2!J178+Q3!J178+Q4!J178))</f>
        <v>0</v>
      </c>
      <c r="L178" s="178" t="n">
        <f aca="false">IF(ISERROR(V178*T178),"",V178*T178)</f>
        <v>0</v>
      </c>
      <c r="M178" s="178" t="str">
        <f aca="false">IF(ISERROR(W178*U178),"",W178*U178)</f>
        <v/>
      </c>
      <c r="N178" s="178" t="n">
        <f aca="false">IF(ISERROR(T178-L178),"",T178-L178)</f>
        <v>0</v>
      </c>
      <c r="O178" s="178" t="n">
        <v>0.0001</v>
      </c>
      <c r="P178" s="179" t="n">
        <f aca="false">N178+O178</f>
        <v>0.0001</v>
      </c>
      <c r="Q178" s="179" t="str">
        <f aca="false">IF(ISERROR(U178-M178),"",U178-M178)</f>
        <v/>
      </c>
      <c r="R178" s="180" t="n">
        <f aca="false">IF(ISERROR(I178+J178),"",I178+J178)</f>
        <v>0</v>
      </c>
      <c r="S178" s="179" t="n">
        <f aca="false">IF(ISERROR('YR P'!C177+'YR P'!F177),"",'YR P'!C177+'YR P'!F177)</f>
        <v>0</v>
      </c>
      <c r="T178" s="179" t="n">
        <f aca="false">IF(ISERROR('YR P'!C177+'YR P'!D177+'YR P'!F177+'YR P'!G177),"",'YR P'!C177+'YR P'!D177+'YR P'!F177+'YR P'!G177)</f>
        <v>0</v>
      </c>
      <c r="U178" s="181" t="n">
        <f aca="false">IF(ISERROR('YR P'!E177+'YR P'!H177),"",'YR P'!E177+'YR P'!H177)</f>
        <v>0</v>
      </c>
      <c r="V178" s="181" t="n">
        <f aca="false">IF(ISERROR(G178/(D178+E178+O178)),"",G178/(D178+E178+O178))</f>
        <v>0</v>
      </c>
      <c r="W178" s="181" t="str">
        <f aca="false">IF(ISERROR(R178/F178),"",R178/F178)</f>
        <v/>
      </c>
      <c r="X178" s="101" t="n">
        <f aca="false">D178+E178+F178</f>
        <v>0</v>
      </c>
    </row>
    <row r="179" s="102" customFormat="true" ht="24.95" hidden="false" customHeight="true" outlineLevel="0" collapsed="false">
      <c r="A179" s="103" t="str">
        <f aca="false">Q1!A179</f>
        <v> </v>
      </c>
      <c r="B179" s="103" t="str">
        <f aca="false">Q1!A179</f>
        <v> </v>
      </c>
      <c r="C179" s="182" t="str">
        <f aca="false">Q1!B179</f>
        <v> </v>
      </c>
      <c r="D179" s="183" t="n">
        <f aca="false">IF(ISERROR(Q1!C179+Q2!C179+Q3!C179+Q4!C179)," ",(Q1!C179+Q2!C179+Q3!C179+Q4!C179))</f>
        <v>0</v>
      </c>
      <c r="E179" s="184" t="n">
        <f aca="false">IF(ISERROR(Q1!D179+Q2!D179+Q3!D179+Q4!D179)," ",(Q1!D179+Q2!D179+Q3!D179+Q4!D179))</f>
        <v>0</v>
      </c>
      <c r="F179" s="184" t="n">
        <f aca="false">IF(ISERROR(Q1!E179+Q2!E179+Q3!E179+Q4!E179)," ",(Q1!E179+Q2!E179+Q3!E179+Q4!E179))</f>
        <v>0</v>
      </c>
      <c r="G179" s="184" t="n">
        <f aca="false">IF(ISERROR(Q1!F179+Q2!F179+Q3!F179+Q4!F179)," ",(Q1!F179+Q2!F179+Q3!F179+Q4!F179))</f>
        <v>0</v>
      </c>
      <c r="H179" s="184" t="n">
        <f aca="false">IF(ISERROR(Q1!G179+Q2!G179+Q3!G179+Q4!G179)," ",(Q1!G179+Q2!G179+Q3!G179+Q4!G179))</f>
        <v>0</v>
      </c>
      <c r="I179" s="184" t="n">
        <f aca="false">IF(ISERROR(Q1!H179+Q2!H179+Q3!H179+Q4!H179)," ",(Q1!H179+Q2!H179+Q3!H179+Q4!H179))</f>
        <v>0</v>
      </c>
      <c r="J179" s="184" t="n">
        <f aca="false">IF(ISERROR(Q1!I179+Q2!I179+Q3!I179+Q4!I179)," ",(Q1!I179+Q2!I179+Q3!I179+Q4!I179))</f>
        <v>0</v>
      </c>
      <c r="K179" s="185" t="n">
        <f aca="false">IF(ISERROR(Q1!J179+Q2!J179+Q3!J179+Q4!J179)," ",(Q1!J179+Q2!J179+Q3!J179+Q4!J179))</f>
        <v>0</v>
      </c>
      <c r="L179" s="178" t="n">
        <f aca="false">IF(ISERROR(V179*T179),"",V179*T179)</f>
        <v>0</v>
      </c>
      <c r="M179" s="178" t="str">
        <f aca="false">IF(ISERROR(W179*U179),"",W179*U179)</f>
        <v/>
      </c>
      <c r="N179" s="178" t="n">
        <f aca="false">IF(ISERROR(T179-L179),"",T179-L179)</f>
        <v>0</v>
      </c>
      <c r="O179" s="178" t="n">
        <v>0.0001</v>
      </c>
      <c r="P179" s="179" t="n">
        <f aca="false">N179+O179</f>
        <v>0.0001</v>
      </c>
      <c r="Q179" s="179" t="str">
        <f aca="false">IF(ISERROR(U179-M179),"",U179-M179)</f>
        <v/>
      </c>
      <c r="R179" s="180" t="n">
        <f aca="false">IF(ISERROR(I179+J179),"",I179+J179)</f>
        <v>0</v>
      </c>
      <c r="S179" s="179" t="n">
        <f aca="false">IF(ISERROR('YR P'!C178+'YR P'!F178),"",'YR P'!C178+'YR P'!F178)</f>
        <v>0</v>
      </c>
      <c r="T179" s="179" t="n">
        <f aca="false">IF(ISERROR('YR P'!C178+'YR P'!D178+'YR P'!F178+'YR P'!G178),"",'YR P'!C178+'YR P'!D178+'YR P'!F178+'YR P'!G178)</f>
        <v>0</v>
      </c>
      <c r="U179" s="181" t="n">
        <f aca="false">IF(ISERROR('YR P'!E178+'YR P'!H178),"",'YR P'!E178+'YR P'!H178)</f>
        <v>0</v>
      </c>
      <c r="V179" s="181" t="n">
        <f aca="false">IF(ISERROR(G179/(D179+E179+O179)),"",G179/(D179+E179+O179))</f>
        <v>0</v>
      </c>
      <c r="W179" s="181" t="str">
        <f aca="false">IF(ISERROR(R179/F179),"",R179/F179)</f>
        <v/>
      </c>
      <c r="X179" s="101" t="n">
        <f aca="false">D179+E179+F179</f>
        <v>0</v>
      </c>
    </row>
    <row r="180" s="102" customFormat="true" ht="24.95" hidden="false" customHeight="true" outlineLevel="0" collapsed="false">
      <c r="A180" s="103" t="str">
        <f aca="false">Q1!A180</f>
        <v> </v>
      </c>
      <c r="B180" s="103" t="str">
        <f aca="false">Q1!A180</f>
        <v> </v>
      </c>
      <c r="C180" s="182" t="str">
        <f aca="false">Q1!B180</f>
        <v> </v>
      </c>
      <c r="D180" s="183" t="n">
        <f aca="false">IF(ISERROR(Q1!C180+Q2!C180+Q3!C180+Q4!C180)," ",(Q1!C180+Q2!C180+Q3!C180+Q4!C180))</f>
        <v>0</v>
      </c>
      <c r="E180" s="184" t="n">
        <f aca="false">IF(ISERROR(Q1!D180+Q2!D180+Q3!D180+Q4!D180)," ",(Q1!D180+Q2!D180+Q3!D180+Q4!D180))</f>
        <v>0</v>
      </c>
      <c r="F180" s="184" t="n">
        <f aca="false">IF(ISERROR(Q1!E180+Q2!E180+Q3!E180+Q4!E180)," ",(Q1!E180+Q2!E180+Q3!E180+Q4!E180))</f>
        <v>0</v>
      </c>
      <c r="G180" s="184" t="n">
        <f aca="false">IF(ISERROR(Q1!F180+Q2!F180+Q3!F180+Q4!F180)," ",(Q1!F180+Q2!F180+Q3!F180+Q4!F180))</f>
        <v>0</v>
      </c>
      <c r="H180" s="184" t="n">
        <f aca="false">IF(ISERROR(Q1!G180+Q2!G180+Q3!G180+Q4!G180)," ",(Q1!G180+Q2!G180+Q3!G180+Q4!G180))</f>
        <v>0</v>
      </c>
      <c r="I180" s="184" t="n">
        <f aca="false">IF(ISERROR(Q1!H180+Q2!H180+Q3!H180+Q4!H180)," ",(Q1!H180+Q2!H180+Q3!H180+Q4!H180))</f>
        <v>0</v>
      </c>
      <c r="J180" s="184" t="n">
        <f aca="false">IF(ISERROR(Q1!I180+Q2!I180+Q3!I180+Q4!I180)," ",(Q1!I180+Q2!I180+Q3!I180+Q4!I180))</f>
        <v>0</v>
      </c>
      <c r="K180" s="185" t="n">
        <f aca="false">IF(ISERROR(Q1!J180+Q2!J180+Q3!J180+Q4!J180)," ",(Q1!J180+Q2!J180+Q3!J180+Q4!J180))</f>
        <v>0</v>
      </c>
      <c r="L180" s="178" t="n">
        <f aca="false">IF(ISERROR(V180*T180),"",V180*T180)</f>
        <v>0</v>
      </c>
      <c r="M180" s="178" t="str">
        <f aca="false">IF(ISERROR(W180*U180),"",W180*U180)</f>
        <v/>
      </c>
      <c r="N180" s="178" t="n">
        <f aca="false">IF(ISERROR(T180-L180),"",T180-L180)</f>
        <v>0</v>
      </c>
      <c r="O180" s="178" t="n">
        <v>0.0001</v>
      </c>
      <c r="P180" s="179" t="n">
        <f aca="false">N180+O180</f>
        <v>0.0001</v>
      </c>
      <c r="Q180" s="179" t="str">
        <f aca="false">IF(ISERROR(U180-M180),"",U180-M180)</f>
        <v/>
      </c>
      <c r="R180" s="180" t="n">
        <f aca="false">IF(ISERROR(I180+J180),"",I180+J180)</f>
        <v>0</v>
      </c>
      <c r="S180" s="179" t="n">
        <f aca="false">IF(ISERROR('YR P'!C179+'YR P'!F179),"",'YR P'!C179+'YR P'!F179)</f>
        <v>0</v>
      </c>
      <c r="T180" s="179" t="n">
        <f aca="false">IF(ISERROR('YR P'!C179+'YR P'!D179+'YR P'!F179+'YR P'!G179),"",'YR P'!C179+'YR P'!D179+'YR P'!F179+'YR P'!G179)</f>
        <v>0</v>
      </c>
      <c r="U180" s="181" t="n">
        <f aca="false">IF(ISERROR('YR P'!E179+'YR P'!H179),"",'YR P'!E179+'YR P'!H179)</f>
        <v>0</v>
      </c>
      <c r="V180" s="181" t="n">
        <f aca="false">IF(ISERROR(G180/(D180+E180+O180)),"",G180/(D180+E180+O180))</f>
        <v>0</v>
      </c>
      <c r="W180" s="181" t="str">
        <f aca="false">IF(ISERROR(R180/F180),"",R180/F180)</f>
        <v/>
      </c>
      <c r="X180" s="101" t="n">
        <f aca="false">D180+E180+F180</f>
        <v>0</v>
      </c>
    </row>
    <row r="181" s="102" customFormat="true" ht="24.95" hidden="false" customHeight="true" outlineLevel="0" collapsed="false">
      <c r="A181" s="103" t="str">
        <f aca="false">Q1!A181</f>
        <v> </v>
      </c>
      <c r="B181" s="103" t="str">
        <f aca="false">Q1!A181</f>
        <v> </v>
      </c>
      <c r="C181" s="182" t="str">
        <f aca="false">Q1!B181</f>
        <v> </v>
      </c>
      <c r="D181" s="183" t="n">
        <f aca="false">IF(ISERROR(Q1!C181+Q2!C181+Q3!C181+Q4!C181)," ",(Q1!C181+Q2!C181+Q3!C181+Q4!C181))</f>
        <v>0</v>
      </c>
      <c r="E181" s="184" t="n">
        <f aca="false">IF(ISERROR(Q1!D181+Q2!D181+Q3!D181+Q4!D181)," ",(Q1!D181+Q2!D181+Q3!D181+Q4!D181))</f>
        <v>0</v>
      </c>
      <c r="F181" s="184" t="n">
        <f aca="false">IF(ISERROR(Q1!E181+Q2!E181+Q3!E181+Q4!E181)," ",(Q1!E181+Q2!E181+Q3!E181+Q4!E181))</f>
        <v>0</v>
      </c>
      <c r="G181" s="184" t="n">
        <f aca="false">IF(ISERROR(Q1!F181+Q2!F181+Q3!F181+Q4!F181)," ",(Q1!F181+Q2!F181+Q3!F181+Q4!F181))</f>
        <v>0</v>
      </c>
      <c r="H181" s="184" t="n">
        <f aca="false">IF(ISERROR(Q1!G181+Q2!G181+Q3!G181+Q4!G181)," ",(Q1!G181+Q2!G181+Q3!G181+Q4!G181))</f>
        <v>0</v>
      </c>
      <c r="I181" s="184" t="n">
        <f aca="false">IF(ISERROR(Q1!H181+Q2!H181+Q3!H181+Q4!H181)," ",(Q1!H181+Q2!H181+Q3!H181+Q4!H181))</f>
        <v>0</v>
      </c>
      <c r="J181" s="184" t="n">
        <f aca="false">IF(ISERROR(Q1!I181+Q2!I181+Q3!I181+Q4!I181)," ",(Q1!I181+Q2!I181+Q3!I181+Q4!I181))</f>
        <v>0</v>
      </c>
      <c r="K181" s="185" t="n">
        <f aca="false">IF(ISERROR(Q1!J181+Q2!J181+Q3!J181+Q4!J181)," ",(Q1!J181+Q2!J181+Q3!J181+Q4!J181))</f>
        <v>0</v>
      </c>
      <c r="L181" s="178" t="n">
        <f aca="false">IF(ISERROR(V181*T181),"",V181*T181)</f>
        <v>0</v>
      </c>
      <c r="M181" s="178" t="str">
        <f aca="false">IF(ISERROR(W181*U181),"",W181*U181)</f>
        <v/>
      </c>
      <c r="N181" s="178" t="n">
        <f aca="false">IF(ISERROR(T181-L181),"",T181-L181)</f>
        <v>0</v>
      </c>
      <c r="O181" s="178" t="n">
        <v>0.0001</v>
      </c>
      <c r="P181" s="179" t="n">
        <f aca="false">N181+O181</f>
        <v>0.0001</v>
      </c>
      <c r="Q181" s="179" t="str">
        <f aca="false">IF(ISERROR(U181-M181),"",U181-M181)</f>
        <v/>
      </c>
      <c r="R181" s="180" t="n">
        <f aca="false">IF(ISERROR(I181+J181),"",I181+J181)</f>
        <v>0</v>
      </c>
      <c r="S181" s="179" t="n">
        <f aca="false">IF(ISERROR('YR P'!C180+'YR P'!F180),"",'YR P'!C180+'YR P'!F180)</f>
        <v>0</v>
      </c>
      <c r="T181" s="179" t="n">
        <f aca="false">IF(ISERROR('YR P'!C180+'YR P'!D180+'YR P'!F180+'YR P'!G180),"",'YR P'!C180+'YR P'!D180+'YR P'!F180+'YR P'!G180)</f>
        <v>0</v>
      </c>
      <c r="U181" s="181" t="n">
        <f aca="false">IF(ISERROR('YR P'!E180+'YR P'!H180),"",'YR P'!E180+'YR P'!H180)</f>
        <v>0</v>
      </c>
      <c r="V181" s="181" t="n">
        <f aca="false">IF(ISERROR(G181/(D181+E181+O181)),"",G181/(D181+E181+O181))</f>
        <v>0</v>
      </c>
      <c r="W181" s="181" t="str">
        <f aca="false">IF(ISERROR(R181/F181),"",R181/F181)</f>
        <v/>
      </c>
      <c r="X181" s="101" t="n">
        <f aca="false">D181+E181+F181</f>
        <v>0</v>
      </c>
    </row>
    <row r="182" s="102" customFormat="true" ht="24.95" hidden="false" customHeight="true" outlineLevel="0" collapsed="false">
      <c r="A182" s="103" t="str">
        <f aca="false">Q1!A182</f>
        <v> </v>
      </c>
      <c r="B182" s="103" t="str">
        <f aca="false">Q1!A182</f>
        <v> </v>
      </c>
      <c r="C182" s="182" t="str">
        <f aca="false">Q1!B182</f>
        <v> </v>
      </c>
      <c r="D182" s="183" t="n">
        <f aca="false">IF(ISERROR(Q1!C182+Q2!C182+Q3!C182+Q4!C182)," ",(Q1!C182+Q2!C182+Q3!C182+Q4!C182))</f>
        <v>0</v>
      </c>
      <c r="E182" s="184" t="n">
        <f aca="false">IF(ISERROR(Q1!D182+Q2!D182+Q3!D182+Q4!D182)," ",(Q1!D182+Q2!D182+Q3!D182+Q4!D182))</f>
        <v>0</v>
      </c>
      <c r="F182" s="184" t="n">
        <f aca="false">IF(ISERROR(Q1!E182+Q2!E182+Q3!E182+Q4!E182)," ",(Q1!E182+Q2!E182+Q3!E182+Q4!E182))</f>
        <v>0</v>
      </c>
      <c r="G182" s="184" t="n">
        <f aca="false">IF(ISERROR(Q1!F182+Q2!F182+Q3!F182+Q4!F182)," ",(Q1!F182+Q2!F182+Q3!F182+Q4!F182))</f>
        <v>0</v>
      </c>
      <c r="H182" s="184" t="n">
        <f aca="false">IF(ISERROR(Q1!G182+Q2!G182+Q3!G182+Q4!G182)," ",(Q1!G182+Q2!G182+Q3!G182+Q4!G182))</f>
        <v>0</v>
      </c>
      <c r="I182" s="184" t="n">
        <f aca="false">IF(ISERROR(Q1!H182+Q2!H182+Q3!H182+Q4!H182)," ",(Q1!H182+Q2!H182+Q3!H182+Q4!H182))</f>
        <v>0</v>
      </c>
      <c r="J182" s="184" t="n">
        <f aca="false">IF(ISERROR(Q1!I182+Q2!I182+Q3!I182+Q4!I182)," ",(Q1!I182+Q2!I182+Q3!I182+Q4!I182))</f>
        <v>0</v>
      </c>
      <c r="K182" s="185" t="n">
        <f aca="false">IF(ISERROR(Q1!J182+Q2!J182+Q3!J182+Q4!J182)," ",(Q1!J182+Q2!J182+Q3!J182+Q4!J182))</f>
        <v>0</v>
      </c>
      <c r="L182" s="178" t="n">
        <f aca="false">IF(ISERROR(V182*T182),"",V182*T182)</f>
        <v>0</v>
      </c>
      <c r="M182" s="178" t="str">
        <f aca="false">IF(ISERROR(W182*U182),"",W182*U182)</f>
        <v/>
      </c>
      <c r="N182" s="178" t="n">
        <f aca="false">IF(ISERROR(T182-L182),"",T182-L182)</f>
        <v>0</v>
      </c>
      <c r="O182" s="178" t="n">
        <v>0.0001</v>
      </c>
      <c r="P182" s="179" t="n">
        <f aca="false">N182+O182</f>
        <v>0.0001</v>
      </c>
      <c r="Q182" s="179" t="str">
        <f aca="false">IF(ISERROR(U182-M182),"",U182-M182)</f>
        <v/>
      </c>
      <c r="R182" s="180" t="n">
        <f aca="false">IF(ISERROR(I182+J182),"",I182+J182)</f>
        <v>0</v>
      </c>
      <c r="S182" s="179" t="n">
        <f aca="false">IF(ISERROR('YR P'!C181+'YR P'!F181),"",'YR P'!C181+'YR P'!F181)</f>
        <v>0</v>
      </c>
      <c r="T182" s="179" t="n">
        <f aca="false">IF(ISERROR('YR P'!C181+'YR P'!D181+'YR P'!F181+'YR P'!G181),"",'YR P'!C181+'YR P'!D181+'YR P'!F181+'YR P'!G181)</f>
        <v>0</v>
      </c>
      <c r="U182" s="181" t="n">
        <f aca="false">IF(ISERROR('YR P'!E181+'YR P'!H181),"",'YR P'!E181+'YR P'!H181)</f>
        <v>0</v>
      </c>
      <c r="V182" s="181" t="n">
        <f aca="false">IF(ISERROR(G182/(D182+E182+O182)),"",G182/(D182+E182+O182))</f>
        <v>0</v>
      </c>
      <c r="W182" s="181" t="str">
        <f aca="false">IF(ISERROR(R182/F182),"",R182/F182)</f>
        <v/>
      </c>
      <c r="X182" s="101" t="n">
        <f aca="false">D182+E182+F182</f>
        <v>0</v>
      </c>
    </row>
    <row r="183" s="102" customFormat="true" ht="24.95" hidden="false" customHeight="true" outlineLevel="0" collapsed="false">
      <c r="A183" s="103" t="str">
        <f aca="false">Q1!A183</f>
        <v> </v>
      </c>
      <c r="B183" s="103" t="str">
        <f aca="false">Q1!A183</f>
        <v> </v>
      </c>
      <c r="C183" s="182" t="str">
        <f aca="false">Q1!B183</f>
        <v> </v>
      </c>
      <c r="D183" s="183" t="n">
        <f aca="false">IF(ISERROR(Q1!C183+Q2!C183+Q3!C183+Q4!C183)," ",(Q1!C183+Q2!C183+Q3!C183+Q4!C183))</f>
        <v>0</v>
      </c>
      <c r="E183" s="184" t="n">
        <f aca="false">IF(ISERROR(Q1!D183+Q2!D183+Q3!D183+Q4!D183)," ",(Q1!D183+Q2!D183+Q3!D183+Q4!D183))</f>
        <v>0</v>
      </c>
      <c r="F183" s="184" t="n">
        <f aca="false">IF(ISERROR(Q1!E183+Q2!E183+Q3!E183+Q4!E183)," ",(Q1!E183+Q2!E183+Q3!E183+Q4!E183))</f>
        <v>0</v>
      </c>
      <c r="G183" s="184" t="n">
        <f aca="false">IF(ISERROR(Q1!F183+Q2!F183+Q3!F183+Q4!F183)," ",(Q1!F183+Q2!F183+Q3!F183+Q4!F183))</f>
        <v>0</v>
      </c>
      <c r="H183" s="184" t="n">
        <f aca="false">IF(ISERROR(Q1!G183+Q2!G183+Q3!G183+Q4!G183)," ",(Q1!G183+Q2!G183+Q3!G183+Q4!G183))</f>
        <v>0</v>
      </c>
      <c r="I183" s="184" t="n">
        <f aca="false">IF(ISERROR(Q1!H183+Q2!H183+Q3!H183+Q4!H183)," ",(Q1!H183+Q2!H183+Q3!H183+Q4!H183))</f>
        <v>0</v>
      </c>
      <c r="J183" s="184" t="n">
        <f aca="false">IF(ISERROR(Q1!I183+Q2!I183+Q3!I183+Q4!I183)," ",(Q1!I183+Q2!I183+Q3!I183+Q4!I183))</f>
        <v>0</v>
      </c>
      <c r="K183" s="185" t="n">
        <f aca="false">IF(ISERROR(Q1!J183+Q2!J183+Q3!J183+Q4!J183)," ",(Q1!J183+Q2!J183+Q3!J183+Q4!J183))</f>
        <v>0</v>
      </c>
      <c r="L183" s="178" t="n">
        <f aca="false">IF(ISERROR(V183*T183),"",V183*T183)</f>
        <v>0</v>
      </c>
      <c r="M183" s="178" t="str">
        <f aca="false">IF(ISERROR(W183*U183),"",W183*U183)</f>
        <v/>
      </c>
      <c r="N183" s="178" t="n">
        <f aca="false">IF(ISERROR(T183-L183),"",T183-L183)</f>
        <v>0</v>
      </c>
      <c r="O183" s="178" t="n">
        <v>0.0001</v>
      </c>
      <c r="P183" s="179" t="n">
        <f aca="false">N183+O183</f>
        <v>0.0001</v>
      </c>
      <c r="Q183" s="179" t="str">
        <f aca="false">IF(ISERROR(U183-M183),"",U183-M183)</f>
        <v/>
      </c>
      <c r="R183" s="180" t="n">
        <f aca="false">IF(ISERROR(I183+J183),"",I183+J183)</f>
        <v>0</v>
      </c>
      <c r="S183" s="179" t="n">
        <f aca="false">IF(ISERROR('YR P'!C182+'YR P'!F182),"",'YR P'!C182+'YR P'!F182)</f>
        <v>0</v>
      </c>
      <c r="T183" s="179" t="n">
        <f aca="false">IF(ISERROR('YR P'!C182+'YR P'!D182+'YR P'!F182+'YR P'!G182),"",'YR P'!C182+'YR P'!D182+'YR P'!F182+'YR P'!G182)</f>
        <v>0</v>
      </c>
      <c r="U183" s="181" t="n">
        <f aca="false">IF(ISERROR('YR P'!E182+'YR P'!H182),"",'YR P'!E182+'YR P'!H182)</f>
        <v>0</v>
      </c>
      <c r="V183" s="181" t="n">
        <f aca="false">IF(ISERROR(G183/(D183+E183+O183)),"",G183/(D183+E183+O183))</f>
        <v>0</v>
      </c>
      <c r="W183" s="181" t="str">
        <f aca="false">IF(ISERROR(R183/F183),"",R183/F183)</f>
        <v/>
      </c>
      <c r="X183" s="101" t="n">
        <f aca="false">D183+E183+F183</f>
        <v>0</v>
      </c>
    </row>
    <row r="184" s="102" customFormat="true" ht="24.95" hidden="false" customHeight="true" outlineLevel="0" collapsed="false">
      <c r="A184" s="103" t="str">
        <f aca="false">Q1!A184</f>
        <v> </v>
      </c>
      <c r="B184" s="103" t="str">
        <f aca="false">Q1!A184</f>
        <v> </v>
      </c>
      <c r="C184" s="182" t="str">
        <f aca="false">Q1!B184</f>
        <v> </v>
      </c>
      <c r="D184" s="183" t="n">
        <f aca="false">IF(ISERROR(Q1!C184+Q2!C184+Q3!C184+Q4!C184)," ",(Q1!C184+Q2!C184+Q3!C184+Q4!C184))</f>
        <v>0</v>
      </c>
      <c r="E184" s="184" t="n">
        <f aca="false">IF(ISERROR(Q1!D184+Q2!D184+Q3!D184+Q4!D184)," ",(Q1!D184+Q2!D184+Q3!D184+Q4!D184))</f>
        <v>0</v>
      </c>
      <c r="F184" s="184" t="n">
        <f aca="false">IF(ISERROR(Q1!E184+Q2!E184+Q3!E184+Q4!E184)," ",(Q1!E184+Q2!E184+Q3!E184+Q4!E184))</f>
        <v>0</v>
      </c>
      <c r="G184" s="184" t="n">
        <f aca="false">IF(ISERROR(Q1!F184+Q2!F184+Q3!F184+Q4!F184)," ",(Q1!F184+Q2!F184+Q3!F184+Q4!F184))</f>
        <v>0</v>
      </c>
      <c r="H184" s="184" t="n">
        <f aca="false">IF(ISERROR(Q1!G184+Q2!G184+Q3!G184+Q4!G184)," ",(Q1!G184+Q2!G184+Q3!G184+Q4!G184))</f>
        <v>0</v>
      </c>
      <c r="I184" s="184" t="n">
        <f aca="false">IF(ISERROR(Q1!H184+Q2!H184+Q3!H184+Q4!H184)," ",(Q1!H184+Q2!H184+Q3!H184+Q4!H184))</f>
        <v>0</v>
      </c>
      <c r="J184" s="184" t="n">
        <f aca="false">IF(ISERROR(Q1!I184+Q2!I184+Q3!I184+Q4!I184)," ",(Q1!I184+Q2!I184+Q3!I184+Q4!I184))</f>
        <v>0</v>
      </c>
      <c r="K184" s="185" t="n">
        <f aca="false">IF(ISERROR(Q1!J184+Q2!J184+Q3!J184+Q4!J184)," ",(Q1!J184+Q2!J184+Q3!J184+Q4!J184))</f>
        <v>0</v>
      </c>
      <c r="L184" s="178" t="n">
        <f aca="false">IF(ISERROR(V184*T184),"",V184*T184)</f>
        <v>0</v>
      </c>
      <c r="M184" s="178" t="str">
        <f aca="false">IF(ISERROR(W184*U184),"",W184*U184)</f>
        <v/>
      </c>
      <c r="N184" s="178" t="n">
        <f aca="false">IF(ISERROR(T184-L184),"",T184-L184)</f>
        <v>0</v>
      </c>
      <c r="O184" s="178" t="n">
        <v>0.0001</v>
      </c>
      <c r="P184" s="179" t="n">
        <f aca="false">N184+O184</f>
        <v>0.0001</v>
      </c>
      <c r="Q184" s="179" t="str">
        <f aca="false">IF(ISERROR(U184-M184),"",U184-M184)</f>
        <v/>
      </c>
      <c r="R184" s="180" t="n">
        <f aca="false">IF(ISERROR(I184+J184),"",I184+J184)</f>
        <v>0</v>
      </c>
      <c r="S184" s="179" t="n">
        <f aca="false">IF(ISERROR('YR P'!C183+'YR P'!F183),"",'YR P'!C183+'YR P'!F183)</f>
        <v>0</v>
      </c>
      <c r="T184" s="179" t="n">
        <f aca="false">IF(ISERROR('YR P'!C183+'YR P'!D183+'YR P'!F183+'YR P'!G183),"",'YR P'!C183+'YR P'!D183+'YR P'!F183+'YR P'!G183)</f>
        <v>0</v>
      </c>
      <c r="U184" s="181" t="n">
        <f aca="false">IF(ISERROR('YR P'!E183+'YR P'!H183),"",'YR P'!E183+'YR P'!H183)</f>
        <v>0</v>
      </c>
      <c r="V184" s="181" t="n">
        <f aca="false">IF(ISERROR(G184/(D184+E184+O184)),"",G184/(D184+E184+O184))</f>
        <v>0</v>
      </c>
      <c r="W184" s="181" t="str">
        <f aca="false">IF(ISERROR(R184/F184),"",R184/F184)</f>
        <v/>
      </c>
      <c r="X184" s="101" t="n">
        <f aca="false">D184+E184+F184</f>
        <v>0</v>
      </c>
    </row>
    <row r="185" s="102" customFormat="true" ht="24.95" hidden="false" customHeight="true" outlineLevel="0" collapsed="false">
      <c r="A185" s="103" t="str">
        <f aca="false">Q1!A185</f>
        <v> </v>
      </c>
      <c r="B185" s="103" t="str">
        <f aca="false">Q1!A185</f>
        <v> </v>
      </c>
      <c r="C185" s="182" t="str">
        <f aca="false">Q1!B185</f>
        <v> </v>
      </c>
      <c r="D185" s="183" t="n">
        <f aca="false">IF(ISERROR(Q1!C185+Q2!C185+Q3!C185+Q4!C185)," ",(Q1!C185+Q2!C185+Q3!C185+Q4!C185))</f>
        <v>0</v>
      </c>
      <c r="E185" s="184" t="n">
        <f aca="false">IF(ISERROR(Q1!D185+Q2!D185+Q3!D185+Q4!D185)," ",(Q1!D185+Q2!D185+Q3!D185+Q4!D185))</f>
        <v>0</v>
      </c>
      <c r="F185" s="184" t="n">
        <f aca="false">IF(ISERROR(Q1!E185+Q2!E185+Q3!E185+Q4!E185)," ",(Q1!E185+Q2!E185+Q3!E185+Q4!E185))</f>
        <v>0</v>
      </c>
      <c r="G185" s="184" t="n">
        <f aca="false">IF(ISERROR(Q1!F185+Q2!F185+Q3!F185+Q4!F185)," ",(Q1!F185+Q2!F185+Q3!F185+Q4!F185))</f>
        <v>0</v>
      </c>
      <c r="H185" s="184" t="n">
        <f aca="false">IF(ISERROR(Q1!G185+Q2!G185+Q3!G185+Q4!G185)," ",(Q1!G185+Q2!G185+Q3!G185+Q4!G185))</f>
        <v>0</v>
      </c>
      <c r="I185" s="184" t="n">
        <f aca="false">IF(ISERROR(Q1!H185+Q2!H185+Q3!H185+Q4!H185)," ",(Q1!H185+Q2!H185+Q3!H185+Q4!H185))</f>
        <v>0</v>
      </c>
      <c r="J185" s="184" t="n">
        <f aca="false">IF(ISERROR(Q1!I185+Q2!I185+Q3!I185+Q4!I185)," ",(Q1!I185+Q2!I185+Q3!I185+Q4!I185))</f>
        <v>0</v>
      </c>
      <c r="K185" s="185" t="n">
        <f aca="false">IF(ISERROR(Q1!J185+Q2!J185+Q3!J185+Q4!J185)," ",(Q1!J185+Q2!J185+Q3!J185+Q4!J185))</f>
        <v>0</v>
      </c>
      <c r="L185" s="178" t="n">
        <f aca="false">IF(ISERROR(V185*T185),"",V185*T185)</f>
        <v>0</v>
      </c>
      <c r="M185" s="178" t="str">
        <f aca="false">IF(ISERROR(W185*U185),"",W185*U185)</f>
        <v/>
      </c>
      <c r="N185" s="178" t="n">
        <f aca="false">IF(ISERROR(T185-L185),"",T185-L185)</f>
        <v>0</v>
      </c>
      <c r="O185" s="178" t="n">
        <v>0.0001</v>
      </c>
      <c r="P185" s="179" t="n">
        <f aca="false">N185+O185</f>
        <v>0.0001</v>
      </c>
      <c r="Q185" s="179" t="str">
        <f aca="false">IF(ISERROR(U185-M185),"",U185-M185)</f>
        <v/>
      </c>
      <c r="R185" s="180" t="n">
        <f aca="false">IF(ISERROR(I185+J185),"",I185+J185)</f>
        <v>0</v>
      </c>
      <c r="S185" s="179" t="n">
        <f aca="false">IF(ISERROR('YR P'!C184+'YR P'!F184),"",'YR P'!C184+'YR P'!F184)</f>
        <v>0</v>
      </c>
      <c r="T185" s="179" t="n">
        <f aca="false">IF(ISERROR('YR P'!C184+'YR P'!D184+'YR P'!F184+'YR P'!G184),"",'YR P'!C184+'YR P'!D184+'YR P'!F184+'YR P'!G184)</f>
        <v>0</v>
      </c>
      <c r="U185" s="181" t="n">
        <f aca="false">IF(ISERROR('YR P'!E184+'YR P'!H184),"",'YR P'!E184+'YR P'!H184)</f>
        <v>0</v>
      </c>
      <c r="V185" s="181" t="n">
        <f aca="false">IF(ISERROR(G185/(D185+E185+O185)),"",G185/(D185+E185+O185))</f>
        <v>0</v>
      </c>
      <c r="W185" s="181" t="str">
        <f aca="false">IF(ISERROR(R185/F185),"",R185/F185)</f>
        <v/>
      </c>
      <c r="X185" s="101" t="n">
        <f aca="false">D185+E185+F185</f>
        <v>0</v>
      </c>
    </row>
    <row r="186" s="102" customFormat="true" ht="24.95" hidden="false" customHeight="true" outlineLevel="0" collapsed="false">
      <c r="A186" s="103" t="str">
        <f aca="false">Q1!A186</f>
        <v> </v>
      </c>
      <c r="B186" s="103" t="str">
        <f aca="false">Q1!A186</f>
        <v> </v>
      </c>
      <c r="C186" s="182" t="str">
        <f aca="false">Q1!B186</f>
        <v> </v>
      </c>
      <c r="D186" s="183" t="n">
        <f aca="false">IF(ISERROR(Q1!C186+Q2!C186+Q3!C186+Q4!C186)," ",(Q1!C186+Q2!C186+Q3!C186+Q4!C186))</f>
        <v>0</v>
      </c>
      <c r="E186" s="184" t="n">
        <f aca="false">IF(ISERROR(Q1!D186+Q2!D186+Q3!D186+Q4!D186)," ",(Q1!D186+Q2!D186+Q3!D186+Q4!D186))</f>
        <v>0</v>
      </c>
      <c r="F186" s="184" t="n">
        <f aca="false">IF(ISERROR(Q1!E186+Q2!E186+Q3!E186+Q4!E186)," ",(Q1!E186+Q2!E186+Q3!E186+Q4!E186))</f>
        <v>0</v>
      </c>
      <c r="G186" s="184" t="n">
        <f aca="false">IF(ISERROR(Q1!F186+Q2!F186+Q3!F186+Q4!F186)," ",(Q1!F186+Q2!F186+Q3!F186+Q4!F186))</f>
        <v>0</v>
      </c>
      <c r="H186" s="184" t="n">
        <f aca="false">IF(ISERROR(Q1!G186+Q2!G186+Q3!G186+Q4!G186)," ",(Q1!G186+Q2!G186+Q3!G186+Q4!G186))</f>
        <v>0</v>
      </c>
      <c r="I186" s="184" t="n">
        <f aca="false">IF(ISERROR(Q1!H186+Q2!H186+Q3!H186+Q4!H186)," ",(Q1!H186+Q2!H186+Q3!H186+Q4!H186))</f>
        <v>0</v>
      </c>
      <c r="J186" s="184" t="n">
        <f aca="false">IF(ISERROR(Q1!I186+Q2!I186+Q3!I186+Q4!I186)," ",(Q1!I186+Q2!I186+Q3!I186+Q4!I186))</f>
        <v>0</v>
      </c>
      <c r="K186" s="185" t="n">
        <f aca="false">IF(ISERROR(Q1!J186+Q2!J186+Q3!J186+Q4!J186)," ",(Q1!J186+Q2!J186+Q3!J186+Q4!J186))</f>
        <v>0</v>
      </c>
      <c r="L186" s="178" t="n">
        <f aca="false">IF(ISERROR(V186*T186),"",V186*T186)</f>
        <v>0</v>
      </c>
      <c r="M186" s="178" t="str">
        <f aca="false">IF(ISERROR(W186*U186),"",W186*U186)</f>
        <v/>
      </c>
      <c r="N186" s="178" t="n">
        <f aca="false">IF(ISERROR(T186-L186),"",T186-L186)</f>
        <v>0</v>
      </c>
      <c r="O186" s="178" t="n">
        <v>0.0001</v>
      </c>
      <c r="P186" s="179" t="n">
        <f aca="false">N186+O186</f>
        <v>0.0001</v>
      </c>
      <c r="Q186" s="179" t="str">
        <f aca="false">IF(ISERROR(U186-M186),"",U186-M186)</f>
        <v/>
      </c>
      <c r="R186" s="180" t="n">
        <f aca="false">IF(ISERROR(I186+J186),"",I186+J186)</f>
        <v>0</v>
      </c>
      <c r="S186" s="179" t="n">
        <f aca="false">IF(ISERROR('YR P'!C185+'YR P'!F185),"",'YR P'!C185+'YR P'!F185)</f>
        <v>0</v>
      </c>
      <c r="T186" s="179" t="n">
        <f aca="false">IF(ISERROR('YR P'!C185+'YR P'!D185+'YR P'!F185+'YR P'!G185),"",'YR P'!C185+'YR P'!D185+'YR P'!F185+'YR P'!G185)</f>
        <v>0</v>
      </c>
      <c r="U186" s="181" t="n">
        <f aca="false">IF(ISERROR('YR P'!E185+'YR P'!H185),"",'YR P'!E185+'YR P'!H185)</f>
        <v>0</v>
      </c>
      <c r="V186" s="181" t="n">
        <f aca="false">IF(ISERROR(G186/(D186+E186+O186)),"",G186/(D186+E186+O186))</f>
        <v>0</v>
      </c>
      <c r="W186" s="181" t="str">
        <f aca="false">IF(ISERROR(R186/F186),"",R186/F186)</f>
        <v/>
      </c>
      <c r="X186" s="101" t="n">
        <f aca="false">D186+E186+F186</f>
        <v>0</v>
      </c>
    </row>
    <row r="187" s="102" customFormat="true" ht="24.95" hidden="false" customHeight="true" outlineLevel="0" collapsed="false">
      <c r="A187" s="103" t="str">
        <f aca="false">Q1!A187</f>
        <v> </v>
      </c>
      <c r="B187" s="103" t="str">
        <f aca="false">Q1!A187</f>
        <v> </v>
      </c>
      <c r="C187" s="182" t="str">
        <f aca="false">Q1!B187</f>
        <v> </v>
      </c>
      <c r="D187" s="183" t="n">
        <f aca="false">IF(ISERROR(Q1!C187+Q2!C187+Q3!C187+Q4!C187)," ",(Q1!C187+Q2!C187+Q3!C187+Q4!C187))</f>
        <v>0</v>
      </c>
      <c r="E187" s="184" t="n">
        <f aca="false">IF(ISERROR(Q1!D187+Q2!D187+Q3!D187+Q4!D187)," ",(Q1!D187+Q2!D187+Q3!D187+Q4!D187))</f>
        <v>0</v>
      </c>
      <c r="F187" s="184" t="n">
        <f aca="false">IF(ISERROR(Q1!E187+Q2!E187+Q3!E187+Q4!E187)," ",(Q1!E187+Q2!E187+Q3!E187+Q4!E187))</f>
        <v>0</v>
      </c>
      <c r="G187" s="184" t="n">
        <f aca="false">IF(ISERROR(Q1!F187+Q2!F187+Q3!F187+Q4!F187)," ",(Q1!F187+Q2!F187+Q3!F187+Q4!F187))</f>
        <v>0</v>
      </c>
      <c r="H187" s="184" t="n">
        <f aca="false">IF(ISERROR(Q1!G187+Q2!G187+Q3!G187+Q4!G187)," ",(Q1!G187+Q2!G187+Q3!G187+Q4!G187))</f>
        <v>0</v>
      </c>
      <c r="I187" s="184" t="n">
        <f aca="false">IF(ISERROR(Q1!H187+Q2!H187+Q3!H187+Q4!H187)," ",(Q1!H187+Q2!H187+Q3!H187+Q4!H187))</f>
        <v>0</v>
      </c>
      <c r="J187" s="184" t="n">
        <f aca="false">IF(ISERROR(Q1!I187+Q2!I187+Q3!I187+Q4!I187)," ",(Q1!I187+Q2!I187+Q3!I187+Q4!I187))</f>
        <v>0</v>
      </c>
      <c r="K187" s="185" t="n">
        <f aca="false">IF(ISERROR(Q1!J187+Q2!J187+Q3!J187+Q4!J187)," ",(Q1!J187+Q2!J187+Q3!J187+Q4!J187))</f>
        <v>0</v>
      </c>
      <c r="L187" s="178" t="n">
        <f aca="false">IF(ISERROR(V187*T187),"",V187*T187)</f>
        <v>0</v>
      </c>
      <c r="M187" s="178" t="str">
        <f aca="false">IF(ISERROR(W187*U187),"",W187*U187)</f>
        <v/>
      </c>
      <c r="N187" s="178" t="n">
        <f aca="false">IF(ISERROR(T187-L187),"",T187-L187)</f>
        <v>0</v>
      </c>
      <c r="O187" s="178" t="n">
        <v>0.0001</v>
      </c>
      <c r="P187" s="179" t="n">
        <f aca="false">N187+O187</f>
        <v>0.0001</v>
      </c>
      <c r="Q187" s="179" t="str">
        <f aca="false">IF(ISERROR(U187-M187),"",U187-M187)</f>
        <v/>
      </c>
      <c r="R187" s="180" t="n">
        <f aca="false">IF(ISERROR(I187+J187),"",I187+J187)</f>
        <v>0</v>
      </c>
      <c r="S187" s="179" t="n">
        <f aca="false">IF(ISERROR('YR P'!C186+'YR P'!F186),"",'YR P'!C186+'YR P'!F186)</f>
        <v>0</v>
      </c>
      <c r="T187" s="179" t="n">
        <f aca="false">IF(ISERROR('YR P'!C186+'YR P'!D186+'YR P'!F186+'YR P'!G186),"",'YR P'!C186+'YR P'!D186+'YR P'!F186+'YR P'!G186)</f>
        <v>0</v>
      </c>
      <c r="U187" s="181" t="n">
        <f aca="false">IF(ISERROR('YR P'!E186+'YR P'!H186),"",'YR P'!E186+'YR P'!H186)</f>
        <v>0</v>
      </c>
      <c r="V187" s="181" t="n">
        <f aca="false">IF(ISERROR(G187/(D187+E187+O187)),"",G187/(D187+E187+O187))</f>
        <v>0</v>
      </c>
      <c r="W187" s="181" t="str">
        <f aca="false">IF(ISERROR(R187/F187),"",R187/F187)</f>
        <v/>
      </c>
      <c r="X187" s="101" t="n">
        <f aca="false">D187+E187+F187</f>
        <v>0</v>
      </c>
    </row>
    <row r="188" s="102" customFormat="true" ht="24.95" hidden="false" customHeight="true" outlineLevel="0" collapsed="false">
      <c r="A188" s="103" t="str">
        <f aca="false">Q1!A188</f>
        <v> </v>
      </c>
      <c r="B188" s="103" t="str">
        <f aca="false">Q1!A188</f>
        <v> </v>
      </c>
      <c r="C188" s="182" t="str">
        <f aca="false">Q1!B188</f>
        <v> </v>
      </c>
      <c r="D188" s="183" t="n">
        <f aca="false">IF(ISERROR(Q1!C188+Q2!C188+Q3!C188+Q4!C188)," ",(Q1!C188+Q2!C188+Q3!C188+Q4!C188))</f>
        <v>0</v>
      </c>
      <c r="E188" s="184" t="n">
        <f aca="false">IF(ISERROR(Q1!D188+Q2!D188+Q3!D188+Q4!D188)," ",(Q1!D188+Q2!D188+Q3!D188+Q4!D188))</f>
        <v>0</v>
      </c>
      <c r="F188" s="184" t="n">
        <f aca="false">IF(ISERROR(Q1!E188+Q2!E188+Q3!E188+Q4!E188)," ",(Q1!E188+Q2!E188+Q3!E188+Q4!E188))</f>
        <v>0</v>
      </c>
      <c r="G188" s="184" t="n">
        <f aca="false">IF(ISERROR(Q1!F188+Q2!F188+Q3!F188+Q4!F188)," ",(Q1!F188+Q2!F188+Q3!F188+Q4!F188))</f>
        <v>0</v>
      </c>
      <c r="H188" s="184" t="n">
        <f aca="false">IF(ISERROR(Q1!G188+Q2!G188+Q3!G188+Q4!G188)," ",(Q1!G188+Q2!G188+Q3!G188+Q4!G188))</f>
        <v>0</v>
      </c>
      <c r="I188" s="184" t="n">
        <f aca="false">IF(ISERROR(Q1!H188+Q2!H188+Q3!H188+Q4!H188)," ",(Q1!H188+Q2!H188+Q3!H188+Q4!H188))</f>
        <v>0</v>
      </c>
      <c r="J188" s="184" t="n">
        <f aca="false">IF(ISERROR(Q1!I188+Q2!I188+Q3!I188+Q4!I188)," ",(Q1!I188+Q2!I188+Q3!I188+Q4!I188))</f>
        <v>0</v>
      </c>
      <c r="K188" s="185" t="n">
        <f aca="false">IF(ISERROR(Q1!J188+Q2!J188+Q3!J188+Q4!J188)," ",(Q1!J188+Q2!J188+Q3!J188+Q4!J188))</f>
        <v>0</v>
      </c>
      <c r="L188" s="178" t="n">
        <f aca="false">IF(ISERROR(V188*T188),"",V188*T188)</f>
        <v>0</v>
      </c>
      <c r="M188" s="178" t="str">
        <f aca="false">IF(ISERROR(W188*U188),"",W188*U188)</f>
        <v/>
      </c>
      <c r="N188" s="178" t="n">
        <f aca="false">IF(ISERROR(T188-L188),"",T188-L188)</f>
        <v>0</v>
      </c>
      <c r="O188" s="178" t="n">
        <v>0.0001</v>
      </c>
      <c r="P188" s="179" t="n">
        <f aca="false">N188+O188</f>
        <v>0.0001</v>
      </c>
      <c r="Q188" s="179" t="str">
        <f aca="false">IF(ISERROR(U188-M188),"",U188-M188)</f>
        <v/>
      </c>
      <c r="R188" s="180" t="n">
        <f aca="false">IF(ISERROR(I188+J188),"",I188+J188)</f>
        <v>0</v>
      </c>
      <c r="S188" s="179" t="n">
        <f aca="false">IF(ISERROR('YR P'!C187+'YR P'!F187),"",'YR P'!C187+'YR P'!F187)</f>
        <v>0</v>
      </c>
      <c r="T188" s="179" t="n">
        <f aca="false">IF(ISERROR('YR P'!C187+'YR P'!D187+'YR P'!F187+'YR P'!G187),"",'YR P'!C187+'YR P'!D187+'YR P'!F187+'YR P'!G187)</f>
        <v>0</v>
      </c>
      <c r="U188" s="181" t="n">
        <f aca="false">IF(ISERROR('YR P'!E187+'YR P'!H187),"",'YR P'!E187+'YR P'!H187)</f>
        <v>0</v>
      </c>
      <c r="V188" s="181" t="n">
        <f aca="false">IF(ISERROR(G188/(D188+E188+O188)),"",G188/(D188+E188+O188))</f>
        <v>0</v>
      </c>
      <c r="W188" s="181" t="str">
        <f aca="false">IF(ISERROR(R188/F188),"",R188/F188)</f>
        <v/>
      </c>
      <c r="X188" s="101" t="n">
        <f aca="false">D188+E188+F188</f>
        <v>0</v>
      </c>
    </row>
    <row r="189" s="102" customFormat="true" ht="24.95" hidden="false" customHeight="true" outlineLevel="0" collapsed="false">
      <c r="A189" s="103" t="str">
        <f aca="false">Q1!A189</f>
        <v> </v>
      </c>
      <c r="B189" s="103" t="str">
        <f aca="false">Q1!A189</f>
        <v> </v>
      </c>
      <c r="C189" s="182" t="str">
        <f aca="false">Q1!B189</f>
        <v> </v>
      </c>
      <c r="D189" s="183" t="n">
        <f aca="false">IF(ISERROR(Q1!C189+Q2!C189+Q3!C189+Q4!C189)," ",(Q1!C189+Q2!C189+Q3!C189+Q4!C189))</f>
        <v>0</v>
      </c>
      <c r="E189" s="184" t="n">
        <f aca="false">IF(ISERROR(Q1!D189+Q2!D189+Q3!D189+Q4!D189)," ",(Q1!D189+Q2!D189+Q3!D189+Q4!D189))</f>
        <v>0</v>
      </c>
      <c r="F189" s="184" t="n">
        <f aca="false">IF(ISERROR(Q1!E189+Q2!E189+Q3!E189+Q4!E189)," ",(Q1!E189+Q2!E189+Q3!E189+Q4!E189))</f>
        <v>0</v>
      </c>
      <c r="G189" s="184" t="n">
        <f aca="false">IF(ISERROR(Q1!F189+Q2!F189+Q3!F189+Q4!F189)," ",(Q1!F189+Q2!F189+Q3!F189+Q4!F189))</f>
        <v>0</v>
      </c>
      <c r="H189" s="184" t="n">
        <f aca="false">IF(ISERROR(Q1!G189+Q2!G189+Q3!G189+Q4!G189)," ",(Q1!G189+Q2!G189+Q3!G189+Q4!G189))</f>
        <v>0</v>
      </c>
      <c r="I189" s="184" t="n">
        <f aca="false">IF(ISERROR(Q1!H189+Q2!H189+Q3!H189+Q4!H189)," ",(Q1!H189+Q2!H189+Q3!H189+Q4!H189))</f>
        <v>0</v>
      </c>
      <c r="J189" s="184" t="n">
        <f aca="false">IF(ISERROR(Q1!I189+Q2!I189+Q3!I189+Q4!I189)," ",(Q1!I189+Q2!I189+Q3!I189+Q4!I189))</f>
        <v>0</v>
      </c>
      <c r="K189" s="185" t="n">
        <f aca="false">IF(ISERROR(Q1!J189+Q2!J189+Q3!J189+Q4!J189)," ",(Q1!J189+Q2!J189+Q3!J189+Q4!J189))</f>
        <v>0</v>
      </c>
      <c r="L189" s="178" t="n">
        <f aca="false">IF(ISERROR(V189*T189),"",V189*T189)</f>
        <v>0</v>
      </c>
      <c r="M189" s="178" t="str">
        <f aca="false">IF(ISERROR(W189*U189),"",W189*U189)</f>
        <v/>
      </c>
      <c r="N189" s="178" t="n">
        <f aca="false">IF(ISERROR(T189-L189),"",T189-L189)</f>
        <v>0</v>
      </c>
      <c r="O189" s="178" t="n">
        <v>0.0001</v>
      </c>
      <c r="P189" s="179" t="n">
        <f aca="false">N189+O189</f>
        <v>0.0001</v>
      </c>
      <c r="Q189" s="179" t="str">
        <f aca="false">IF(ISERROR(U189-M189),"",U189-M189)</f>
        <v/>
      </c>
      <c r="R189" s="180" t="n">
        <f aca="false">IF(ISERROR(I189+J189),"",I189+J189)</f>
        <v>0</v>
      </c>
      <c r="S189" s="179" t="n">
        <f aca="false">IF(ISERROR('YR P'!C188+'YR P'!F188),"",'YR P'!C188+'YR P'!F188)</f>
        <v>0</v>
      </c>
      <c r="T189" s="179" t="n">
        <f aca="false">IF(ISERROR('YR P'!C188+'YR P'!D188+'YR P'!F188+'YR P'!G188),"",'YR P'!C188+'YR P'!D188+'YR P'!F188+'YR P'!G188)</f>
        <v>0</v>
      </c>
      <c r="U189" s="181" t="n">
        <f aca="false">IF(ISERROR('YR P'!E188+'YR P'!H188),"",'YR P'!E188+'YR P'!H188)</f>
        <v>0</v>
      </c>
      <c r="V189" s="181" t="n">
        <f aca="false">IF(ISERROR(G189/(D189+E189+O189)),"",G189/(D189+E189+O189))</f>
        <v>0</v>
      </c>
      <c r="W189" s="181" t="str">
        <f aca="false">IF(ISERROR(R189/F189),"",R189/F189)</f>
        <v/>
      </c>
      <c r="X189" s="101" t="n">
        <f aca="false">D189+E189+F189</f>
        <v>0</v>
      </c>
    </row>
    <row r="190" s="102" customFormat="true" ht="24.95" hidden="false" customHeight="true" outlineLevel="0" collapsed="false">
      <c r="A190" s="103" t="str">
        <f aca="false">Q1!A190</f>
        <v> </v>
      </c>
      <c r="B190" s="103" t="str">
        <f aca="false">Q1!A190</f>
        <v> </v>
      </c>
      <c r="C190" s="182" t="str">
        <f aca="false">Q1!B190</f>
        <v> </v>
      </c>
      <c r="D190" s="183" t="n">
        <f aca="false">IF(ISERROR(Q1!C190+Q2!C190+Q3!C190+Q4!C190)," ",(Q1!C190+Q2!C190+Q3!C190+Q4!C190))</f>
        <v>0</v>
      </c>
      <c r="E190" s="184" t="n">
        <f aca="false">IF(ISERROR(Q1!D190+Q2!D190+Q3!D190+Q4!D190)," ",(Q1!D190+Q2!D190+Q3!D190+Q4!D190))</f>
        <v>0</v>
      </c>
      <c r="F190" s="184" t="n">
        <f aca="false">IF(ISERROR(Q1!E190+Q2!E190+Q3!E190+Q4!E190)," ",(Q1!E190+Q2!E190+Q3!E190+Q4!E190))</f>
        <v>0</v>
      </c>
      <c r="G190" s="184" t="n">
        <f aca="false">IF(ISERROR(Q1!F190+Q2!F190+Q3!F190+Q4!F190)," ",(Q1!F190+Q2!F190+Q3!F190+Q4!F190))</f>
        <v>0</v>
      </c>
      <c r="H190" s="184" t="n">
        <f aca="false">IF(ISERROR(Q1!G190+Q2!G190+Q3!G190+Q4!G190)," ",(Q1!G190+Q2!G190+Q3!G190+Q4!G190))</f>
        <v>0</v>
      </c>
      <c r="I190" s="184" t="n">
        <f aca="false">IF(ISERROR(Q1!H190+Q2!H190+Q3!H190+Q4!H190)," ",(Q1!H190+Q2!H190+Q3!H190+Q4!H190))</f>
        <v>0</v>
      </c>
      <c r="J190" s="184" t="n">
        <f aca="false">IF(ISERROR(Q1!I190+Q2!I190+Q3!I190+Q4!I190)," ",(Q1!I190+Q2!I190+Q3!I190+Q4!I190))</f>
        <v>0</v>
      </c>
      <c r="K190" s="185" t="n">
        <f aca="false">IF(ISERROR(Q1!J190+Q2!J190+Q3!J190+Q4!J190)," ",(Q1!J190+Q2!J190+Q3!J190+Q4!J190))</f>
        <v>0</v>
      </c>
      <c r="L190" s="178" t="n">
        <f aca="false">IF(ISERROR(V190*T190),"",V190*T190)</f>
        <v>0</v>
      </c>
      <c r="M190" s="178" t="str">
        <f aca="false">IF(ISERROR(W190*U190),"",W190*U190)</f>
        <v/>
      </c>
      <c r="N190" s="178" t="n">
        <f aca="false">IF(ISERROR(T190-L190),"",T190-L190)</f>
        <v>0</v>
      </c>
      <c r="O190" s="178" t="n">
        <v>0.0001</v>
      </c>
      <c r="P190" s="179" t="n">
        <f aca="false">N190+O190</f>
        <v>0.0001</v>
      </c>
      <c r="Q190" s="179" t="str">
        <f aca="false">IF(ISERROR(U190-M190),"",U190-M190)</f>
        <v/>
      </c>
      <c r="R190" s="180" t="n">
        <f aca="false">IF(ISERROR(I190+J190),"",I190+J190)</f>
        <v>0</v>
      </c>
      <c r="S190" s="179" t="n">
        <f aca="false">IF(ISERROR('YR P'!C189+'YR P'!F189),"",'YR P'!C189+'YR P'!F189)</f>
        <v>0</v>
      </c>
      <c r="T190" s="179" t="n">
        <f aca="false">IF(ISERROR('YR P'!C189+'YR P'!D189+'YR P'!F189+'YR P'!G189),"",'YR P'!C189+'YR P'!D189+'YR P'!F189+'YR P'!G189)</f>
        <v>0</v>
      </c>
      <c r="U190" s="181" t="n">
        <f aca="false">IF(ISERROR('YR P'!E189+'YR P'!H189),"",'YR P'!E189+'YR P'!H189)</f>
        <v>0</v>
      </c>
      <c r="V190" s="181" t="n">
        <f aca="false">IF(ISERROR(G190/(D190+E190+O190)),"",G190/(D190+E190+O190))</f>
        <v>0</v>
      </c>
      <c r="W190" s="181" t="str">
        <f aca="false">IF(ISERROR(R190/F190),"",R190/F190)</f>
        <v/>
      </c>
      <c r="X190" s="101" t="n">
        <f aca="false">D190+E190+F190</f>
        <v>0</v>
      </c>
    </row>
    <row r="191" s="102" customFormat="true" ht="24.95" hidden="false" customHeight="true" outlineLevel="0" collapsed="false">
      <c r="A191" s="103" t="str">
        <f aca="false">Q1!A191</f>
        <v> </v>
      </c>
      <c r="B191" s="103" t="str">
        <f aca="false">Q1!A191</f>
        <v> </v>
      </c>
      <c r="C191" s="182" t="str">
        <f aca="false">Q1!B191</f>
        <v> </v>
      </c>
      <c r="D191" s="183" t="n">
        <f aca="false">IF(ISERROR(Q1!C191+Q2!C191+Q3!C191+Q4!C191)," ",(Q1!C191+Q2!C191+Q3!C191+Q4!C191))</f>
        <v>0</v>
      </c>
      <c r="E191" s="184" t="n">
        <f aca="false">IF(ISERROR(Q1!D191+Q2!D191+Q3!D191+Q4!D191)," ",(Q1!D191+Q2!D191+Q3!D191+Q4!D191))</f>
        <v>0</v>
      </c>
      <c r="F191" s="184" t="n">
        <f aca="false">IF(ISERROR(Q1!E191+Q2!E191+Q3!E191+Q4!E191)," ",(Q1!E191+Q2!E191+Q3!E191+Q4!E191))</f>
        <v>0</v>
      </c>
      <c r="G191" s="184" t="n">
        <f aca="false">IF(ISERROR(Q1!F191+Q2!F191+Q3!F191+Q4!F191)," ",(Q1!F191+Q2!F191+Q3!F191+Q4!F191))</f>
        <v>0</v>
      </c>
      <c r="H191" s="184" t="n">
        <f aca="false">IF(ISERROR(Q1!G191+Q2!G191+Q3!G191+Q4!G191)," ",(Q1!G191+Q2!G191+Q3!G191+Q4!G191))</f>
        <v>0</v>
      </c>
      <c r="I191" s="184" t="n">
        <f aca="false">IF(ISERROR(Q1!H191+Q2!H191+Q3!H191+Q4!H191)," ",(Q1!H191+Q2!H191+Q3!H191+Q4!H191))</f>
        <v>0</v>
      </c>
      <c r="J191" s="184" t="n">
        <f aca="false">IF(ISERROR(Q1!I191+Q2!I191+Q3!I191+Q4!I191)," ",(Q1!I191+Q2!I191+Q3!I191+Q4!I191))</f>
        <v>0</v>
      </c>
      <c r="K191" s="185" t="n">
        <f aca="false">IF(ISERROR(Q1!J191+Q2!J191+Q3!J191+Q4!J191)," ",(Q1!J191+Q2!J191+Q3!J191+Q4!J191))</f>
        <v>0</v>
      </c>
      <c r="L191" s="178" t="n">
        <f aca="false">IF(ISERROR(V191*T191),"",V191*T191)</f>
        <v>0</v>
      </c>
      <c r="M191" s="178" t="str">
        <f aca="false">IF(ISERROR(W191*U191),"",W191*U191)</f>
        <v/>
      </c>
      <c r="N191" s="178" t="n">
        <f aca="false">IF(ISERROR(T191-L191),"",T191-L191)</f>
        <v>0</v>
      </c>
      <c r="O191" s="178" t="n">
        <v>0.0001</v>
      </c>
      <c r="P191" s="179" t="n">
        <f aca="false">N191+O191</f>
        <v>0.0001</v>
      </c>
      <c r="Q191" s="179" t="str">
        <f aca="false">IF(ISERROR(U191-M191),"",U191-M191)</f>
        <v/>
      </c>
      <c r="R191" s="180" t="n">
        <f aca="false">IF(ISERROR(I191+J191),"",I191+J191)</f>
        <v>0</v>
      </c>
      <c r="S191" s="179" t="n">
        <f aca="false">IF(ISERROR('YR P'!C190+'YR P'!F190),"",'YR P'!C190+'YR P'!F190)</f>
        <v>0</v>
      </c>
      <c r="T191" s="179" t="n">
        <f aca="false">IF(ISERROR('YR P'!C190+'YR P'!D190+'YR P'!F190+'YR P'!G190),"",'YR P'!C190+'YR P'!D190+'YR P'!F190+'YR P'!G190)</f>
        <v>0</v>
      </c>
      <c r="U191" s="181" t="n">
        <f aca="false">IF(ISERROR('YR P'!E190+'YR P'!H190),"",'YR P'!E190+'YR P'!H190)</f>
        <v>0</v>
      </c>
      <c r="V191" s="181" t="n">
        <f aca="false">IF(ISERROR(G191/(D191+E191+O191)),"",G191/(D191+E191+O191))</f>
        <v>0</v>
      </c>
      <c r="W191" s="181" t="str">
        <f aca="false">IF(ISERROR(R191/F191),"",R191/F191)</f>
        <v/>
      </c>
      <c r="X191" s="101" t="n">
        <f aca="false">D191+E191+F191</f>
        <v>0</v>
      </c>
    </row>
    <row r="192" s="102" customFormat="true" ht="24.95" hidden="false" customHeight="true" outlineLevel="0" collapsed="false">
      <c r="A192" s="103" t="str">
        <f aca="false">Q1!A192</f>
        <v> </v>
      </c>
      <c r="B192" s="103" t="str">
        <f aca="false">Q1!A192</f>
        <v> </v>
      </c>
      <c r="C192" s="182" t="str">
        <f aca="false">Q1!B192</f>
        <v> </v>
      </c>
      <c r="D192" s="183" t="n">
        <f aca="false">IF(ISERROR(Q1!C192+Q2!C192+Q3!C192+Q4!C192)," ",(Q1!C192+Q2!C192+Q3!C192+Q4!C192))</f>
        <v>0</v>
      </c>
      <c r="E192" s="184" t="n">
        <f aca="false">IF(ISERROR(Q1!D192+Q2!D192+Q3!D192+Q4!D192)," ",(Q1!D192+Q2!D192+Q3!D192+Q4!D192))</f>
        <v>0</v>
      </c>
      <c r="F192" s="184" t="n">
        <f aca="false">IF(ISERROR(Q1!E192+Q2!E192+Q3!E192+Q4!E192)," ",(Q1!E192+Q2!E192+Q3!E192+Q4!E192))</f>
        <v>0</v>
      </c>
      <c r="G192" s="184" t="n">
        <f aca="false">IF(ISERROR(Q1!F192+Q2!F192+Q3!F192+Q4!F192)," ",(Q1!F192+Q2!F192+Q3!F192+Q4!F192))</f>
        <v>0</v>
      </c>
      <c r="H192" s="184" t="n">
        <f aca="false">IF(ISERROR(Q1!G192+Q2!G192+Q3!G192+Q4!G192)," ",(Q1!G192+Q2!G192+Q3!G192+Q4!G192))</f>
        <v>0</v>
      </c>
      <c r="I192" s="184" t="n">
        <f aca="false">IF(ISERROR(Q1!H192+Q2!H192+Q3!H192+Q4!H192)," ",(Q1!H192+Q2!H192+Q3!H192+Q4!H192))</f>
        <v>0</v>
      </c>
      <c r="J192" s="184" t="n">
        <f aca="false">IF(ISERROR(Q1!I192+Q2!I192+Q3!I192+Q4!I192)," ",(Q1!I192+Q2!I192+Q3!I192+Q4!I192))</f>
        <v>0</v>
      </c>
      <c r="K192" s="185" t="n">
        <f aca="false">IF(ISERROR(Q1!J192+Q2!J192+Q3!J192+Q4!J192)," ",(Q1!J192+Q2!J192+Q3!J192+Q4!J192))</f>
        <v>0</v>
      </c>
      <c r="L192" s="178" t="n">
        <f aca="false">IF(ISERROR(V192*T192),"",V192*T192)</f>
        <v>0</v>
      </c>
      <c r="M192" s="178" t="str">
        <f aca="false">IF(ISERROR(W192*U192),"",W192*U192)</f>
        <v/>
      </c>
      <c r="N192" s="178" t="n">
        <f aca="false">IF(ISERROR(T192-L192),"",T192-L192)</f>
        <v>0</v>
      </c>
      <c r="O192" s="178" t="n">
        <v>0.0001</v>
      </c>
      <c r="P192" s="179" t="n">
        <f aca="false">N192+O192</f>
        <v>0.0001</v>
      </c>
      <c r="Q192" s="179" t="str">
        <f aca="false">IF(ISERROR(U192-M192),"",U192-M192)</f>
        <v/>
      </c>
      <c r="R192" s="180" t="n">
        <f aca="false">IF(ISERROR(I192+J192),"",I192+J192)</f>
        <v>0</v>
      </c>
      <c r="S192" s="179" t="n">
        <f aca="false">IF(ISERROR('YR P'!C191+'YR P'!F191),"",'YR P'!C191+'YR P'!F191)</f>
        <v>0</v>
      </c>
      <c r="T192" s="179" t="n">
        <f aca="false">IF(ISERROR('YR P'!C191+'YR P'!D191+'YR P'!F191+'YR P'!G191),"",'YR P'!C191+'YR P'!D191+'YR P'!F191+'YR P'!G191)</f>
        <v>0</v>
      </c>
      <c r="U192" s="181" t="n">
        <f aca="false">IF(ISERROR('YR P'!E191+'YR P'!H191),"",'YR P'!E191+'YR P'!H191)</f>
        <v>0</v>
      </c>
      <c r="V192" s="181" t="n">
        <f aca="false">IF(ISERROR(G192/(D192+E192+O192)),"",G192/(D192+E192+O192))</f>
        <v>0</v>
      </c>
      <c r="W192" s="181" t="str">
        <f aca="false">IF(ISERROR(R192/F192),"",R192/F192)</f>
        <v/>
      </c>
      <c r="X192" s="101" t="n">
        <f aca="false">D192+E192+F192</f>
        <v>0</v>
      </c>
    </row>
    <row r="193" s="102" customFormat="true" ht="24.95" hidden="false" customHeight="true" outlineLevel="0" collapsed="false">
      <c r="A193" s="103" t="str">
        <f aca="false">Q1!A193</f>
        <v> </v>
      </c>
      <c r="B193" s="103" t="str">
        <f aca="false">Q1!A193</f>
        <v> </v>
      </c>
      <c r="C193" s="182" t="str">
        <f aca="false">Q1!B193</f>
        <v> </v>
      </c>
      <c r="D193" s="183" t="n">
        <f aca="false">IF(ISERROR(Q1!C193+Q2!C193+Q3!C193+Q4!C193)," ",(Q1!C193+Q2!C193+Q3!C193+Q4!C193))</f>
        <v>0</v>
      </c>
      <c r="E193" s="184" t="n">
        <f aca="false">IF(ISERROR(Q1!D193+Q2!D193+Q3!D193+Q4!D193)," ",(Q1!D193+Q2!D193+Q3!D193+Q4!D193))</f>
        <v>0</v>
      </c>
      <c r="F193" s="184" t="n">
        <f aca="false">IF(ISERROR(Q1!E193+Q2!E193+Q3!E193+Q4!E193)," ",(Q1!E193+Q2!E193+Q3!E193+Q4!E193))</f>
        <v>0</v>
      </c>
      <c r="G193" s="184" t="n">
        <f aca="false">IF(ISERROR(Q1!F193+Q2!F193+Q3!F193+Q4!F193)," ",(Q1!F193+Q2!F193+Q3!F193+Q4!F193))</f>
        <v>0</v>
      </c>
      <c r="H193" s="184" t="n">
        <f aca="false">IF(ISERROR(Q1!G193+Q2!G193+Q3!G193+Q4!G193)," ",(Q1!G193+Q2!G193+Q3!G193+Q4!G193))</f>
        <v>0</v>
      </c>
      <c r="I193" s="184" t="n">
        <f aca="false">IF(ISERROR(Q1!H193+Q2!H193+Q3!H193+Q4!H193)," ",(Q1!H193+Q2!H193+Q3!H193+Q4!H193))</f>
        <v>0</v>
      </c>
      <c r="J193" s="184" t="n">
        <f aca="false">IF(ISERROR(Q1!I193+Q2!I193+Q3!I193+Q4!I193)," ",(Q1!I193+Q2!I193+Q3!I193+Q4!I193))</f>
        <v>0</v>
      </c>
      <c r="K193" s="185" t="n">
        <f aca="false">IF(ISERROR(Q1!J193+Q2!J193+Q3!J193+Q4!J193)," ",(Q1!J193+Q2!J193+Q3!J193+Q4!J193))</f>
        <v>0</v>
      </c>
      <c r="L193" s="178" t="n">
        <f aca="false">IF(ISERROR(V193*T193),"",V193*T193)</f>
        <v>0</v>
      </c>
      <c r="M193" s="178" t="str">
        <f aca="false">IF(ISERROR(W193*U193),"",W193*U193)</f>
        <v/>
      </c>
      <c r="N193" s="178" t="n">
        <f aca="false">IF(ISERROR(T193-L193),"",T193-L193)</f>
        <v>0</v>
      </c>
      <c r="O193" s="178" t="n">
        <v>0.0001</v>
      </c>
      <c r="P193" s="179" t="n">
        <f aca="false">N193+O193</f>
        <v>0.0001</v>
      </c>
      <c r="Q193" s="179" t="str">
        <f aca="false">IF(ISERROR(U193-M193),"",U193-M193)</f>
        <v/>
      </c>
      <c r="R193" s="180" t="n">
        <f aca="false">IF(ISERROR(I193+J193),"",I193+J193)</f>
        <v>0</v>
      </c>
      <c r="S193" s="179" t="n">
        <f aca="false">IF(ISERROR('YR P'!C192+'YR P'!F192),"",'YR P'!C192+'YR P'!F192)</f>
        <v>0</v>
      </c>
      <c r="T193" s="179" t="n">
        <f aca="false">IF(ISERROR('YR P'!C192+'YR P'!D192+'YR P'!F192+'YR P'!G192),"",'YR P'!C192+'YR P'!D192+'YR P'!F192+'YR P'!G192)</f>
        <v>0</v>
      </c>
      <c r="U193" s="181" t="n">
        <f aca="false">IF(ISERROR('YR P'!E192+'YR P'!H192),"",'YR P'!E192+'YR P'!H192)</f>
        <v>0</v>
      </c>
      <c r="V193" s="181" t="n">
        <f aca="false">IF(ISERROR(G193/(D193+E193+O193)),"",G193/(D193+E193+O193))</f>
        <v>0</v>
      </c>
      <c r="W193" s="181" t="str">
        <f aca="false">IF(ISERROR(R193/F193),"",R193/F193)</f>
        <v/>
      </c>
      <c r="X193" s="101" t="n">
        <f aca="false">D193+E193+F193</f>
        <v>0</v>
      </c>
    </row>
    <row r="194" s="102" customFormat="true" ht="24.95" hidden="false" customHeight="true" outlineLevel="0" collapsed="false">
      <c r="A194" s="103" t="str">
        <f aca="false">Q1!A194</f>
        <v> </v>
      </c>
      <c r="B194" s="103" t="str">
        <f aca="false">Q1!A194</f>
        <v> </v>
      </c>
      <c r="C194" s="182" t="str">
        <f aca="false">Q1!B194</f>
        <v> </v>
      </c>
      <c r="D194" s="183" t="n">
        <f aca="false">IF(ISERROR(Q1!C194+Q2!C194+Q3!C194+Q4!C194)," ",(Q1!C194+Q2!C194+Q3!C194+Q4!C194))</f>
        <v>0</v>
      </c>
      <c r="E194" s="184" t="n">
        <f aca="false">IF(ISERROR(Q1!D194+Q2!D194+Q3!D194+Q4!D194)," ",(Q1!D194+Q2!D194+Q3!D194+Q4!D194))</f>
        <v>0</v>
      </c>
      <c r="F194" s="184" t="n">
        <f aca="false">IF(ISERROR(Q1!E194+Q2!E194+Q3!E194+Q4!E194)," ",(Q1!E194+Q2!E194+Q3!E194+Q4!E194))</f>
        <v>0</v>
      </c>
      <c r="G194" s="184" t="n">
        <f aca="false">IF(ISERROR(Q1!F194+Q2!F194+Q3!F194+Q4!F194)," ",(Q1!F194+Q2!F194+Q3!F194+Q4!F194))</f>
        <v>0</v>
      </c>
      <c r="H194" s="184" t="n">
        <f aca="false">IF(ISERROR(Q1!G194+Q2!G194+Q3!G194+Q4!G194)," ",(Q1!G194+Q2!G194+Q3!G194+Q4!G194))</f>
        <v>0</v>
      </c>
      <c r="I194" s="184" t="n">
        <f aca="false">IF(ISERROR(Q1!H194+Q2!H194+Q3!H194+Q4!H194)," ",(Q1!H194+Q2!H194+Q3!H194+Q4!H194))</f>
        <v>0</v>
      </c>
      <c r="J194" s="184" t="n">
        <f aca="false">IF(ISERROR(Q1!I194+Q2!I194+Q3!I194+Q4!I194)," ",(Q1!I194+Q2!I194+Q3!I194+Q4!I194))</f>
        <v>0</v>
      </c>
      <c r="K194" s="185" t="n">
        <f aca="false">IF(ISERROR(Q1!J194+Q2!J194+Q3!J194+Q4!J194)," ",(Q1!J194+Q2!J194+Q3!J194+Q4!J194))</f>
        <v>0</v>
      </c>
      <c r="L194" s="178" t="n">
        <f aca="false">IF(ISERROR(V194*T194),"",V194*T194)</f>
        <v>0</v>
      </c>
      <c r="M194" s="178" t="str">
        <f aca="false">IF(ISERROR(W194*U194),"",W194*U194)</f>
        <v/>
      </c>
      <c r="N194" s="178" t="n">
        <f aca="false">IF(ISERROR(T194-L194),"",T194-L194)</f>
        <v>0</v>
      </c>
      <c r="O194" s="178" t="n">
        <v>0.0001</v>
      </c>
      <c r="P194" s="179" t="n">
        <f aca="false">N194+O194</f>
        <v>0.0001</v>
      </c>
      <c r="Q194" s="179" t="str">
        <f aca="false">IF(ISERROR(U194-M194),"",U194-M194)</f>
        <v/>
      </c>
      <c r="R194" s="180" t="n">
        <f aca="false">IF(ISERROR(I194+J194),"",I194+J194)</f>
        <v>0</v>
      </c>
      <c r="S194" s="179" t="n">
        <f aca="false">IF(ISERROR('YR P'!C193+'YR P'!F193),"",'YR P'!C193+'YR P'!F193)</f>
        <v>0</v>
      </c>
      <c r="T194" s="179" t="n">
        <f aca="false">IF(ISERROR('YR P'!C193+'YR P'!D193+'YR P'!F193+'YR P'!G193),"",'YR P'!C193+'YR P'!D193+'YR P'!F193+'YR P'!G193)</f>
        <v>0</v>
      </c>
      <c r="U194" s="181" t="n">
        <f aca="false">IF(ISERROR('YR P'!E193+'YR P'!H193),"",'YR P'!E193+'YR P'!H193)</f>
        <v>0</v>
      </c>
      <c r="V194" s="181" t="n">
        <f aca="false">IF(ISERROR(G194/(D194+E194+O194)),"",G194/(D194+E194+O194))</f>
        <v>0</v>
      </c>
      <c r="W194" s="181" t="str">
        <f aca="false">IF(ISERROR(R194/F194),"",R194/F194)</f>
        <v/>
      </c>
      <c r="X194" s="101" t="n">
        <f aca="false">D194+E194+F194</f>
        <v>0</v>
      </c>
    </row>
    <row r="195" s="102" customFormat="true" ht="24.95" hidden="false" customHeight="true" outlineLevel="0" collapsed="false">
      <c r="A195" s="103" t="str">
        <f aca="false">Q1!A195</f>
        <v> </v>
      </c>
      <c r="B195" s="103" t="str">
        <f aca="false">Q1!A195</f>
        <v> </v>
      </c>
      <c r="C195" s="182" t="str">
        <f aca="false">Q1!B195</f>
        <v> </v>
      </c>
      <c r="D195" s="183" t="n">
        <f aca="false">IF(ISERROR(Q1!C195+Q2!C195+Q3!C195+Q4!C195)," ",(Q1!C195+Q2!C195+Q3!C195+Q4!C195))</f>
        <v>0</v>
      </c>
      <c r="E195" s="184" t="n">
        <f aca="false">IF(ISERROR(Q1!D195+Q2!D195+Q3!D195+Q4!D195)," ",(Q1!D195+Q2!D195+Q3!D195+Q4!D195))</f>
        <v>0</v>
      </c>
      <c r="F195" s="184" t="n">
        <f aca="false">IF(ISERROR(Q1!E195+Q2!E195+Q3!E195+Q4!E195)," ",(Q1!E195+Q2!E195+Q3!E195+Q4!E195))</f>
        <v>0</v>
      </c>
      <c r="G195" s="184" t="n">
        <f aca="false">IF(ISERROR(Q1!F195+Q2!F195+Q3!F195+Q4!F195)," ",(Q1!F195+Q2!F195+Q3!F195+Q4!F195))</f>
        <v>0</v>
      </c>
      <c r="H195" s="184" t="n">
        <f aca="false">IF(ISERROR(Q1!G195+Q2!G195+Q3!G195+Q4!G195)," ",(Q1!G195+Q2!G195+Q3!G195+Q4!G195))</f>
        <v>0</v>
      </c>
      <c r="I195" s="184" t="n">
        <f aca="false">IF(ISERROR(Q1!H195+Q2!H195+Q3!H195+Q4!H195)," ",(Q1!H195+Q2!H195+Q3!H195+Q4!H195))</f>
        <v>0</v>
      </c>
      <c r="J195" s="184" t="n">
        <f aca="false">IF(ISERROR(Q1!I195+Q2!I195+Q3!I195+Q4!I195)," ",(Q1!I195+Q2!I195+Q3!I195+Q4!I195))</f>
        <v>0</v>
      </c>
      <c r="K195" s="185" t="n">
        <f aca="false">IF(ISERROR(Q1!J195+Q2!J195+Q3!J195+Q4!J195)," ",(Q1!J195+Q2!J195+Q3!J195+Q4!J195))</f>
        <v>0</v>
      </c>
      <c r="L195" s="178" t="n">
        <f aca="false">IF(ISERROR(V195*T195),"",V195*T195)</f>
        <v>0</v>
      </c>
      <c r="M195" s="178" t="str">
        <f aca="false">IF(ISERROR(W195*U195),"",W195*U195)</f>
        <v/>
      </c>
      <c r="N195" s="178" t="n">
        <f aca="false">IF(ISERROR(T195-L195),"",T195-L195)</f>
        <v>0</v>
      </c>
      <c r="O195" s="178" t="n">
        <v>0.0001</v>
      </c>
      <c r="P195" s="179" t="n">
        <f aca="false">N195+O195</f>
        <v>0.0001</v>
      </c>
      <c r="Q195" s="179" t="str">
        <f aca="false">IF(ISERROR(U195-M195),"",U195-M195)</f>
        <v/>
      </c>
      <c r="R195" s="180" t="n">
        <f aca="false">IF(ISERROR(I195+J195),"",I195+J195)</f>
        <v>0</v>
      </c>
      <c r="S195" s="179" t="n">
        <f aca="false">IF(ISERROR('YR P'!C194+'YR P'!F194),"",'YR P'!C194+'YR P'!F194)</f>
        <v>0</v>
      </c>
      <c r="T195" s="179" t="n">
        <f aca="false">IF(ISERROR('YR P'!C194+'YR P'!D194+'YR P'!F194+'YR P'!G194),"",'YR P'!C194+'YR P'!D194+'YR P'!F194+'YR P'!G194)</f>
        <v>0</v>
      </c>
      <c r="U195" s="181" t="n">
        <f aca="false">IF(ISERROR('YR P'!E194+'YR P'!H194),"",'YR P'!E194+'YR P'!H194)</f>
        <v>0</v>
      </c>
      <c r="V195" s="181" t="n">
        <f aca="false">IF(ISERROR(G195/(D195+E195+O195)),"",G195/(D195+E195+O195))</f>
        <v>0</v>
      </c>
      <c r="W195" s="181" t="str">
        <f aca="false">IF(ISERROR(R195/F195),"",R195/F195)</f>
        <v/>
      </c>
      <c r="X195" s="101" t="n">
        <f aca="false">D195+E195+F195</f>
        <v>0</v>
      </c>
    </row>
    <row r="196" s="102" customFormat="true" ht="24.95" hidden="false" customHeight="true" outlineLevel="0" collapsed="false">
      <c r="A196" s="103" t="str">
        <f aca="false">Q1!A196</f>
        <v> </v>
      </c>
      <c r="B196" s="103" t="str">
        <f aca="false">Q1!A196</f>
        <v> </v>
      </c>
      <c r="C196" s="182" t="str">
        <f aca="false">Q1!B196</f>
        <v> </v>
      </c>
      <c r="D196" s="183" t="n">
        <f aca="false">IF(ISERROR(Q1!C196+Q2!C196+Q3!C196+Q4!C196)," ",(Q1!C196+Q2!C196+Q3!C196+Q4!C196))</f>
        <v>0</v>
      </c>
      <c r="E196" s="184" t="n">
        <f aca="false">IF(ISERROR(Q1!D196+Q2!D196+Q3!D196+Q4!D196)," ",(Q1!D196+Q2!D196+Q3!D196+Q4!D196))</f>
        <v>0</v>
      </c>
      <c r="F196" s="184" t="n">
        <f aca="false">IF(ISERROR(Q1!E196+Q2!E196+Q3!E196+Q4!E196)," ",(Q1!E196+Q2!E196+Q3!E196+Q4!E196))</f>
        <v>0</v>
      </c>
      <c r="G196" s="184" t="n">
        <f aca="false">IF(ISERROR(Q1!F196+Q2!F196+Q3!F196+Q4!F196)," ",(Q1!F196+Q2!F196+Q3!F196+Q4!F196))</f>
        <v>0</v>
      </c>
      <c r="H196" s="184" t="n">
        <f aca="false">IF(ISERROR(Q1!G196+Q2!G196+Q3!G196+Q4!G196)," ",(Q1!G196+Q2!G196+Q3!G196+Q4!G196))</f>
        <v>0</v>
      </c>
      <c r="I196" s="184" t="n">
        <f aca="false">IF(ISERROR(Q1!H196+Q2!H196+Q3!H196+Q4!H196)," ",(Q1!H196+Q2!H196+Q3!H196+Q4!H196))</f>
        <v>0</v>
      </c>
      <c r="J196" s="184" t="n">
        <f aca="false">IF(ISERROR(Q1!I196+Q2!I196+Q3!I196+Q4!I196)," ",(Q1!I196+Q2!I196+Q3!I196+Q4!I196))</f>
        <v>0</v>
      </c>
      <c r="K196" s="185" t="n">
        <f aca="false">IF(ISERROR(Q1!J196+Q2!J196+Q3!J196+Q4!J196)," ",(Q1!J196+Q2!J196+Q3!J196+Q4!J196))</f>
        <v>0</v>
      </c>
      <c r="L196" s="178" t="n">
        <f aca="false">IF(ISERROR(V196*T196),"",V196*T196)</f>
        <v>0</v>
      </c>
      <c r="M196" s="178" t="str">
        <f aca="false">IF(ISERROR(W196*U196),"",W196*U196)</f>
        <v/>
      </c>
      <c r="N196" s="178" t="n">
        <f aca="false">IF(ISERROR(T196-L196),"",T196-L196)</f>
        <v>0</v>
      </c>
      <c r="O196" s="178" t="n">
        <v>0.0001</v>
      </c>
      <c r="P196" s="179" t="n">
        <f aca="false">N196+O196</f>
        <v>0.0001</v>
      </c>
      <c r="Q196" s="179" t="str">
        <f aca="false">IF(ISERROR(U196-M196),"",U196-M196)</f>
        <v/>
      </c>
      <c r="R196" s="180" t="n">
        <f aca="false">IF(ISERROR(I196+J196),"",I196+J196)</f>
        <v>0</v>
      </c>
      <c r="S196" s="179" t="n">
        <f aca="false">IF(ISERROR('YR P'!C195+'YR P'!F195),"",'YR P'!C195+'YR P'!F195)</f>
        <v>0</v>
      </c>
      <c r="T196" s="179" t="n">
        <f aca="false">IF(ISERROR('YR P'!C195+'YR P'!D195+'YR P'!F195+'YR P'!G195),"",'YR P'!C195+'YR P'!D195+'YR P'!F195+'YR P'!G195)</f>
        <v>0</v>
      </c>
      <c r="U196" s="181" t="n">
        <f aca="false">IF(ISERROR('YR P'!E195+'YR P'!H195),"",'YR P'!E195+'YR P'!H195)</f>
        <v>0</v>
      </c>
      <c r="V196" s="181" t="n">
        <f aca="false">IF(ISERROR(G196/(D196+E196+O196)),"",G196/(D196+E196+O196))</f>
        <v>0</v>
      </c>
      <c r="W196" s="181" t="str">
        <f aca="false">IF(ISERROR(R196/F196),"",R196/F196)</f>
        <v/>
      </c>
      <c r="X196" s="101" t="n">
        <f aca="false">D196+E196+F196</f>
        <v>0</v>
      </c>
    </row>
    <row r="197" s="102" customFormat="true" ht="24.95" hidden="false" customHeight="true" outlineLevel="0" collapsed="false">
      <c r="A197" s="103" t="str">
        <f aca="false">Q1!A197</f>
        <v> </v>
      </c>
      <c r="B197" s="103" t="str">
        <f aca="false">Q1!A197</f>
        <v> </v>
      </c>
      <c r="C197" s="182" t="str">
        <f aca="false">Q1!B197</f>
        <v> </v>
      </c>
      <c r="D197" s="183" t="n">
        <f aca="false">IF(ISERROR(Q1!C197+Q2!C197+Q3!C197+Q4!C197)," ",(Q1!C197+Q2!C197+Q3!C197+Q4!C197))</f>
        <v>0</v>
      </c>
      <c r="E197" s="184" t="n">
        <f aca="false">IF(ISERROR(Q1!D197+Q2!D197+Q3!D197+Q4!D197)," ",(Q1!D197+Q2!D197+Q3!D197+Q4!D197))</f>
        <v>0</v>
      </c>
      <c r="F197" s="184" t="n">
        <f aca="false">IF(ISERROR(Q1!E197+Q2!E197+Q3!E197+Q4!E197)," ",(Q1!E197+Q2!E197+Q3!E197+Q4!E197))</f>
        <v>0</v>
      </c>
      <c r="G197" s="184" t="n">
        <f aca="false">IF(ISERROR(Q1!F197+Q2!F197+Q3!F197+Q4!F197)," ",(Q1!F197+Q2!F197+Q3!F197+Q4!F197))</f>
        <v>0</v>
      </c>
      <c r="H197" s="184" t="n">
        <f aca="false">IF(ISERROR(Q1!G197+Q2!G197+Q3!G197+Q4!G197)," ",(Q1!G197+Q2!G197+Q3!G197+Q4!G197))</f>
        <v>0</v>
      </c>
      <c r="I197" s="184" t="n">
        <f aca="false">IF(ISERROR(Q1!H197+Q2!H197+Q3!H197+Q4!H197)," ",(Q1!H197+Q2!H197+Q3!H197+Q4!H197))</f>
        <v>0</v>
      </c>
      <c r="J197" s="184" t="n">
        <f aca="false">IF(ISERROR(Q1!I197+Q2!I197+Q3!I197+Q4!I197)," ",(Q1!I197+Q2!I197+Q3!I197+Q4!I197))</f>
        <v>0</v>
      </c>
      <c r="K197" s="185" t="n">
        <f aca="false">IF(ISERROR(Q1!J197+Q2!J197+Q3!J197+Q4!J197)," ",(Q1!J197+Q2!J197+Q3!J197+Q4!J197))</f>
        <v>0</v>
      </c>
      <c r="L197" s="178" t="n">
        <f aca="false">IF(ISERROR(V197*T197),"",V197*T197)</f>
        <v>0</v>
      </c>
      <c r="M197" s="178" t="str">
        <f aca="false">IF(ISERROR(W197*U197),"",W197*U197)</f>
        <v/>
      </c>
      <c r="N197" s="178" t="n">
        <f aca="false">IF(ISERROR(T197-L197),"",T197-L197)</f>
        <v>0</v>
      </c>
      <c r="O197" s="178" t="n">
        <v>0.0001</v>
      </c>
      <c r="P197" s="179" t="n">
        <f aca="false">N197+O197</f>
        <v>0.0001</v>
      </c>
      <c r="Q197" s="179" t="str">
        <f aca="false">IF(ISERROR(U197-M197),"",U197-M197)</f>
        <v/>
      </c>
      <c r="R197" s="180" t="n">
        <f aca="false">IF(ISERROR(I197+J197),"",I197+J197)</f>
        <v>0</v>
      </c>
      <c r="S197" s="179" t="n">
        <f aca="false">IF(ISERROR('YR P'!C196+'YR P'!F196),"",'YR P'!C196+'YR P'!F196)</f>
        <v>0</v>
      </c>
      <c r="T197" s="179" t="n">
        <f aca="false">IF(ISERROR('YR P'!C196+'YR P'!D196+'YR P'!F196+'YR P'!G196),"",'YR P'!C196+'YR P'!D196+'YR P'!F196+'YR P'!G196)</f>
        <v>0</v>
      </c>
      <c r="U197" s="181" t="n">
        <f aca="false">IF(ISERROR('YR P'!E196+'YR P'!H196),"",'YR P'!E196+'YR P'!H196)</f>
        <v>0</v>
      </c>
      <c r="V197" s="181" t="n">
        <f aca="false">IF(ISERROR(G197/(D197+E197+O197)),"",G197/(D197+E197+O197))</f>
        <v>0</v>
      </c>
      <c r="W197" s="181" t="str">
        <f aca="false">IF(ISERROR(R197/F197),"",R197/F197)</f>
        <v/>
      </c>
      <c r="X197" s="101" t="n">
        <f aca="false">D197+E197+F197</f>
        <v>0</v>
      </c>
    </row>
    <row r="198" s="102" customFormat="true" ht="24.95" hidden="false" customHeight="true" outlineLevel="0" collapsed="false">
      <c r="A198" s="103" t="str">
        <f aca="false">Q1!A198</f>
        <v> </v>
      </c>
      <c r="B198" s="103" t="str">
        <f aca="false">Q1!A198</f>
        <v> </v>
      </c>
      <c r="C198" s="182" t="str">
        <f aca="false">Q1!B198</f>
        <v> </v>
      </c>
      <c r="D198" s="183" t="n">
        <f aca="false">IF(ISERROR(Q1!C198+Q2!C198+Q3!C198+Q4!C198)," ",(Q1!C198+Q2!C198+Q3!C198+Q4!C198))</f>
        <v>0</v>
      </c>
      <c r="E198" s="184" t="n">
        <f aca="false">IF(ISERROR(Q1!D198+Q2!D198+Q3!D198+Q4!D198)," ",(Q1!D198+Q2!D198+Q3!D198+Q4!D198))</f>
        <v>0</v>
      </c>
      <c r="F198" s="184" t="n">
        <f aca="false">IF(ISERROR(Q1!E198+Q2!E198+Q3!E198+Q4!E198)," ",(Q1!E198+Q2!E198+Q3!E198+Q4!E198))</f>
        <v>0</v>
      </c>
      <c r="G198" s="184" t="n">
        <f aca="false">IF(ISERROR(Q1!F198+Q2!F198+Q3!F198+Q4!F198)," ",(Q1!F198+Q2!F198+Q3!F198+Q4!F198))</f>
        <v>0</v>
      </c>
      <c r="H198" s="184" t="n">
        <f aca="false">IF(ISERROR(Q1!G198+Q2!G198+Q3!G198+Q4!G198)," ",(Q1!G198+Q2!G198+Q3!G198+Q4!G198))</f>
        <v>0</v>
      </c>
      <c r="I198" s="184" t="n">
        <f aca="false">IF(ISERROR(Q1!H198+Q2!H198+Q3!H198+Q4!H198)," ",(Q1!H198+Q2!H198+Q3!H198+Q4!H198))</f>
        <v>0</v>
      </c>
      <c r="J198" s="184" t="n">
        <f aca="false">IF(ISERROR(Q1!I198+Q2!I198+Q3!I198+Q4!I198)," ",(Q1!I198+Q2!I198+Q3!I198+Q4!I198))</f>
        <v>0</v>
      </c>
      <c r="K198" s="185" t="n">
        <f aca="false">IF(ISERROR(Q1!J198+Q2!J198+Q3!J198+Q4!J198)," ",(Q1!J198+Q2!J198+Q3!J198+Q4!J198))</f>
        <v>0</v>
      </c>
      <c r="L198" s="178" t="n">
        <f aca="false">IF(ISERROR(V198*T198),"",V198*T198)</f>
        <v>0</v>
      </c>
      <c r="M198" s="178" t="str">
        <f aca="false">IF(ISERROR(W198*U198),"",W198*U198)</f>
        <v/>
      </c>
      <c r="N198" s="178" t="n">
        <f aca="false">IF(ISERROR(T198-L198),"",T198-L198)</f>
        <v>0</v>
      </c>
      <c r="O198" s="178" t="n">
        <v>0.0001</v>
      </c>
      <c r="P198" s="179" t="n">
        <f aca="false">N198+O198</f>
        <v>0.0001</v>
      </c>
      <c r="Q198" s="179" t="str">
        <f aca="false">IF(ISERROR(U198-M198),"",U198-M198)</f>
        <v/>
      </c>
      <c r="R198" s="180" t="n">
        <f aca="false">IF(ISERROR(I198+J198),"",I198+J198)</f>
        <v>0</v>
      </c>
      <c r="S198" s="179" t="n">
        <f aca="false">IF(ISERROR('YR P'!C197+'YR P'!F197),"",'YR P'!C197+'YR P'!F197)</f>
        <v>0</v>
      </c>
      <c r="T198" s="179" t="n">
        <f aca="false">IF(ISERROR('YR P'!C197+'YR P'!D197+'YR P'!F197+'YR P'!G197),"",'YR P'!C197+'YR P'!D197+'YR P'!F197+'YR P'!G197)</f>
        <v>0</v>
      </c>
      <c r="U198" s="181" t="n">
        <f aca="false">IF(ISERROR('YR P'!E197+'YR P'!H197),"",'YR P'!E197+'YR P'!H197)</f>
        <v>0</v>
      </c>
      <c r="V198" s="181" t="n">
        <f aca="false">IF(ISERROR(G198/(D198+E198+O198)),"",G198/(D198+E198+O198))</f>
        <v>0</v>
      </c>
      <c r="W198" s="181" t="str">
        <f aca="false">IF(ISERROR(R198/F198),"",R198/F198)</f>
        <v/>
      </c>
      <c r="X198" s="101" t="n">
        <f aca="false">D198+E198+F198</f>
        <v>0</v>
      </c>
    </row>
    <row r="199" s="102" customFormat="true" ht="24.95" hidden="false" customHeight="true" outlineLevel="0" collapsed="false">
      <c r="A199" s="103" t="str">
        <f aca="false">Q1!A199</f>
        <v> </v>
      </c>
      <c r="B199" s="103" t="str">
        <f aca="false">Q1!A199</f>
        <v> </v>
      </c>
      <c r="C199" s="182" t="str">
        <f aca="false">Q1!B199</f>
        <v> </v>
      </c>
      <c r="D199" s="183" t="n">
        <f aca="false">IF(ISERROR(Q1!C199+Q2!C199+Q3!C199+Q4!C199)," ",(Q1!C199+Q2!C199+Q3!C199+Q4!C199))</f>
        <v>0</v>
      </c>
      <c r="E199" s="184" t="n">
        <f aca="false">IF(ISERROR(Q1!D199+Q2!D199+Q3!D199+Q4!D199)," ",(Q1!D199+Q2!D199+Q3!D199+Q4!D199))</f>
        <v>0</v>
      </c>
      <c r="F199" s="184" t="n">
        <f aca="false">IF(ISERROR(Q1!E199+Q2!E199+Q3!E199+Q4!E199)," ",(Q1!E199+Q2!E199+Q3!E199+Q4!E199))</f>
        <v>0</v>
      </c>
      <c r="G199" s="184" t="n">
        <f aca="false">IF(ISERROR(Q1!F199+Q2!F199+Q3!F199+Q4!F199)," ",(Q1!F199+Q2!F199+Q3!F199+Q4!F199))</f>
        <v>0</v>
      </c>
      <c r="H199" s="184" t="n">
        <f aca="false">IF(ISERROR(Q1!G199+Q2!G199+Q3!G199+Q4!G199)," ",(Q1!G199+Q2!G199+Q3!G199+Q4!G199))</f>
        <v>0</v>
      </c>
      <c r="I199" s="184" t="n">
        <f aca="false">IF(ISERROR(Q1!H199+Q2!H199+Q3!H199+Q4!H199)," ",(Q1!H199+Q2!H199+Q3!H199+Q4!H199))</f>
        <v>0</v>
      </c>
      <c r="J199" s="184" t="n">
        <f aca="false">IF(ISERROR(Q1!I199+Q2!I199+Q3!I199+Q4!I199)," ",(Q1!I199+Q2!I199+Q3!I199+Q4!I199))</f>
        <v>0</v>
      </c>
      <c r="K199" s="185" t="n">
        <f aca="false">IF(ISERROR(Q1!J199+Q2!J199+Q3!J199+Q4!J199)," ",(Q1!J199+Q2!J199+Q3!J199+Q4!J199))</f>
        <v>0</v>
      </c>
      <c r="L199" s="178" t="n">
        <f aca="false">IF(ISERROR(V199*T199),"",V199*T199)</f>
        <v>0</v>
      </c>
      <c r="M199" s="178" t="str">
        <f aca="false">IF(ISERROR(W199*U199),"",W199*U199)</f>
        <v/>
      </c>
      <c r="N199" s="178" t="n">
        <f aca="false">IF(ISERROR(T199-L199),"",T199-L199)</f>
        <v>0</v>
      </c>
      <c r="O199" s="178" t="n">
        <v>0.0001</v>
      </c>
      <c r="P199" s="179" t="n">
        <f aca="false">N199+O199</f>
        <v>0.0001</v>
      </c>
      <c r="Q199" s="179" t="str">
        <f aca="false">IF(ISERROR(U199-M199),"",U199-M199)</f>
        <v/>
      </c>
      <c r="R199" s="180" t="n">
        <f aca="false">IF(ISERROR(I199+J199),"",I199+J199)</f>
        <v>0</v>
      </c>
      <c r="S199" s="179" t="n">
        <f aca="false">IF(ISERROR('YR P'!C198+'YR P'!F198),"",'YR P'!C198+'YR P'!F198)</f>
        <v>0</v>
      </c>
      <c r="T199" s="179" t="n">
        <f aca="false">IF(ISERROR('YR P'!C198+'YR P'!D198+'YR P'!F198+'YR P'!G198),"",'YR P'!C198+'YR P'!D198+'YR P'!F198+'YR P'!G198)</f>
        <v>0</v>
      </c>
      <c r="U199" s="181" t="n">
        <f aca="false">IF(ISERROR('YR P'!E198+'YR P'!H198),"",'YR P'!E198+'YR P'!H198)</f>
        <v>0</v>
      </c>
      <c r="V199" s="181" t="n">
        <f aca="false">IF(ISERROR(G199/(D199+E199+O199)),"",G199/(D199+E199+O199))</f>
        <v>0</v>
      </c>
      <c r="W199" s="181" t="str">
        <f aca="false">IF(ISERROR(R199/F199),"",R199/F199)</f>
        <v/>
      </c>
      <c r="X199" s="101" t="n">
        <f aca="false">D199+E199+F199</f>
        <v>0</v>
      </c>
    </row>
    <row r="200" s="102" customFormat="true" ht="24.95" hidden="false" customHeight="true" outlineLevel="0" collapsed="false">
      <c r="A200" s="103" t="str">
        <f aca="false">Q1!A200</f>
        <v> </v>
      </c>
      <c r="B200" s="103" t="str">
        <f aca="false">Q1!A200</f>
        <v> </v>
      </c>
      <c r="C200" s="182" t="str">
        <f aca="false">Q1!B200</f>
        <v> </v>
      </c>
      <c r="D200" s="183" t="n">
        <f aca="false">IF(ISERROR(Q1!C200+Q2!C200+Q3!C200+Q4!C200)," ",(Q1!C200+Q2!C200+Q3!C200+Q4!C200))</f>
        <v>0</v>
      </c>
      <c r="E200" s="184" t="n">
        <f aca="false">IF(ISERROR(Q1!D200+Q2!D200+Q3!D200+Q4!D200)," ",(Q1!D200+Q2!D200+Q3!D200+Q4!D200))</f>
        <v>0</v>
      </c>
      <c r="F200" s="184" t="n">
        <f aca="false">IF(ISERROR(Q1!E200+Q2!E200+Q3!E200+Q4!E200)," ",(Q1!E200+Q2!E200+Q3!E200+Q4!E200))</f>
        <v>0</v>
      </c>
      <c r="G200" s="184" t="n">
        <f aca="false">IF(ISERROR(Q1!F200+Q2!F200+Q3!F200+Q4!F200)," ",(Q1!F200+Q2!F200+Q3!F200+Q4!F200))</f>
        <v>0</v>
      </c>
      <c r="H200" s="184" t="n">
        <f aca="false">IF(ISERROR(Q1!G200+Q2!G200+Q3!G200+Q4!G200)," ",(Q1!G200+Q2!G200+Q3!G200+Q4!G200))</f>
        <v>0</v>
      </c>
      <c r="I200" s="184" t="n">
        <f aca="false">IF(ISERROR(Q1!H200+Q2!H200+Q3!H200+Q4!H200)," ",(Q1!H200+Q2!H200+Q3!H200+Q4!H200))</f>
        <v>0</v>
      </c>
      <c r="J200" s="184" t="n">
        <f aca="false">IF(ISERROR(Q1!I200+Q2!I200+Q3!I200+Q4!I200)," ",(Q1!I200+Q2!I200+Q3!I200+Q4!I200))</f>
        <v>0</v>
      </c>
      <c r="K200" s="185" t="n">
        <f aca="false">IF(ISERROR(Q1!J200+Q2!J200+Q3!J200+Q4!J200)," ",(Q1!J200+Q2!J200+Q3!J200+Q4!J200))</f>
        <v>0</v>
      </c>
      <c r="L200" s="178" t="n">
        <f aca="false">IF(ISERROR(V200*T200),"",V200*T200)</f>
        <v>0</v>
      </c>
      <c r="M200" s="178" t="str">
        <f aca="false">IF(ISERROR(W200*U200),"",W200*U200)</f>
        <v/>
      </c>
      <c r="N200" s="178" t="n">
        <f aca="false">IF(ISERROR(T200-L200),"",T200-L200)</f>
        <v>0</v>
      </c>
      <c r="O200" s="178" t="n">
        <v>0.0001</v>
      </c>
      <c r="P200" s="179" t="n">
        <f aca="false">N200+O200</f>
        <v>0.0001</v>
      </c>
      <c r="Q200" s="179" t="str">
        <f aca="false">IF(ISERROR(U200-M200),"",U200-M200)</f>
        <v/>
      </c>
      <c r="R200" s="180" t="n">
        <f aca="false">IF(ISERROR(I200+J200),"",I200+J200)</f>
        <v>0</v>
      </c>
      <c r="S200" s="179" t="n">
        <f aca="false">IF(ISERROR('YR P'!C199+'YR P'!F199),"",'YR P'!C199+'YR P'!F199)</f>
        <v>0</v>
      </c>
      <c r="T200" s="179" t="n">
        <f aca="false">IF(ISERROR('YR P'!C199+'YR P'!D199+'YR P'!F199+'YR P'!G199),"",'YR P'!C199+'YR P'!D199+'YR P'!F199+'YR P'!G199)</f>
        <v>0</v>
      </c>
      <c r="U200" s="181" t="n">
        <f aca="false">IF(ISERROR('YR P'!E199+'YR P'!H199),"",'YR P'!E199+'YR P'!H199)</f>
        <v>0</v>
      </c>
      <c r="V200" s="181" t="n">
        <f aca="false">IF(ISERROR(G200/(D200+E200+O200)),"",G200/(D200+E200+O200))</f>
        <v>0</v>
      </c>
      <c r="W200" s="181" t="str">
        <f aca="false">IF(ISERROR(R200/F200),"",R200/F200)</f>
        <v/>
      </c>
      <c r="X200" s="101" t="n">
        <f aca="false">D200+E200+F200</f>
        <v>0</v>
      </c>
    </row>
    <row r="201" s="102" customFormat="true" ht="24.95" hidden="false" customHeight="true" outlineLevel="0" collapsed="false">
      <c r="A201" s="103" t="str">
        <f aca="false">Q1!A201</f>
        <v> </v>
      </c>
      <c r="B201" s="103" t="str">
        <f aca="false">Q1!A201</f>
        <v> </v>
      </c>
      <c r="C201" s="182" t="str">
        <f aca="false">Q1!B201</f>
        <v> </v>
      </c>
      <c r="D201" s="183" t="n">
        <f aca="false">IF(ISERROR(Q1!C201+Q2!C201+Q3!C201+Q4!C201)," ",(Q1!C201+Q2!C201+Q3!C201+Q4!C201))</f>
        <v>0</v>
      </c>
      <c r="E201" s="184" t="n">
        <f aca="false">IF(ISERROR(Q1!D201+Q2!D201+Q3!D201+Q4!D201)," ",(Q1!D201+Q2!D201+Q3!D201+Q4!D201))</f>
        <v>0</v>
      </c>
      <c r="F201" s="184" t="n">
        <f aca="false">IF(ISERROR(Q1!E201+Q2!E201+Q3!E201+Q4!E201)," ",(Q1!E201+Q2!E201+Q3!E201+Q4!E201))</f>
        <v>0</v>
      </c>
      <c r="G201" s="184" t="n">
        <f aca="false">IF(ISERROR(Q1!F201+Q2!F201+Q3!F201+Q4!F201)," ",(Q1!F201+Q2!F201+Q3!F201+Q4!F201))</f>
        <v>0</v>
      </c>
      <c r="H201" s="184" t="n">
        <f aca="false">IF(ISERROR(Q1!G201+Q2!G201+Q3!G201+Q4!G201)," ",(Q1!G201+Q2!G201+Q3!G201+Q4!G201))</f>
        <v>0</v>
      </c>
      <c r="I201" s="184" t="n">
        <f aca="false">IF(ISERROR(Q1!H201+Q2!H201+Q3!H201+Q4!H201)," ",(Q1!H201+Q2!H201+Q3!H201+Q4!H201))</f>
        <v>0</v>
      </c>
      <c r="J201" s="184" t="n">
        <f aca="false">IF(ISERROR(Q1!I201+Q2!I201+Q3!I201+Q4!I201)," ",(Q1!I201+Q2!I201+Q3!I201+Q4!I201))</f>
        <v>0</v>
      </c>
      <c r="K201" s="185" t="n">
        <f aca="false">IF(ISERROR(Q1!J201+Q2!J201+Q3!J201+Q4!J201)," ",(Q1!J201+Q2!J201+Q3!J201+Q4!J201))</f>
        <v>0</v>
      </c>
      <c r="L201" s="178" t="n">
        <f aca="false">IF(ISERROR(V201*T201),"",V201*T201)</f>
        <v>0</v>
      </c>
      <c r="M201" s="178" t="str">
        <f aca="false">IF(ISERROR(W201*U201),"",W201*U201)</f>
        <v/>
      </c>
      <c r="N201" s="178" t="n">
        <f aca="false">IF(ISERROR(T201-L201),"",T201-L201)</f>
        <v>0</v>
      </c>
      <c r="O201" s="178" t="n">
        <v>0.0001</v>
      </c>
      <c r="P201" s="179" t="n">
        <f aca="false">N201+O201</f>
        <v>0.0001</v>
      </c>
      <c r="Q201" s="179" t="str">
        <f aca="false">IF(ISERROR(U201-M201),"",U201-M201)</f>
        <v/>
      </c>
      <c r="R201" s="180" t="n">
        <f aca="false">IF(ISERROR(I201+J201),"",I201+J201)</f>
        <v>0</v>
      </c>
      <c r="S201" s="179" t="n">
        <f aca="false">IF(ISERROR('YR P'!C200+'YR P'!F200),"",'YR P'!C200+'YR P'!F200)</f>
        <v>0</v>
      </c>
      <c r="T201" s="179" t="n">
        <f aca="false">IF(ISERROR('YR P'!C200+'YR P'!D200+'YR P'!F200+'YR P'!G200),"",'YR P'!C200+'YR P'!D200+'YR P'!F200+'YR P'!G200)</f>
        <v>0</v>
      </c>
      <c r="U201" s="181" t="n">
        <f aca="false">IF(ISERROR('YR P'!E200+'YR P'!H200),"",'YR P'!E200+'YR P'!H200)</f>
        <v>0</v>
      </c>
      <c r="V201" s="181" t="n">
        <f aca="false">IF(ISERROR(G201/(D201+E201+O201)),"",G201/(D201+E201+O201))</f>
        <v>0</v>
      </c>
      <c r="W201" s="181" t="str">
        <f aca="false">IF(ISERROR(R201/F201),"",R201/F201)</f>
        <v/>
      </c>
      <c r="X201" s="101" t="n">
        <f aca="false">D201+E201+F201</f>
        <v>0</v>
      </c>
    </row>
    <row r="202" s="102" customFormat="true" ht="24.95" hidden="false" customHeight="true" outlineLevel="0" collapsed="false">
      <c r="A202" s="103" t="str">
        <f aca="false">Q1!A202</f>
        <v> </v>
      </c>
      <c r="B202" s="103" t="str">
        <f aca="false">Q1!A202</f>
        <v> </v>
      </c>
      <c r="C202" s="182" t="str">
        <f aca="false">Q1!B202</f>
        <v> </v>
      </c>
      <c r="D202" s="183" t="n">
        <f aca="false">IF(ISERROR(Q1!C202+Q2!C202+Q3!C202+Q4!C202)," ",(Q1!C202+Q2!C202+Q3!C202+Q4!C202))</f>
        <v>0</v>
      </c>
      <c r="E202" s="184" t="n">
        <f aca="false">IF(ISERROR(Q1!D202+Q2!D202+Q3!D202+Q4!D202)," ",(Q1!D202+Q2!D202+Q3!D202+Q4!D202))</f>
        <v>0</v>
      </c>
      <c r="F202" s="184" t="n">
        <f aca="false">IF(ISERROR(Q1!E202+Q2!E202+Q3!E202+Q4!E202)," ",(Q1!E202+Q2!E202+Q3!E202+Q4!E202))</f>
        <v>0</v>
      </c>
      <c r="G202" s="184" t="n">
        <f aca="false">IF(ISERROR(Q1!F202+Q2!F202+Q3!F202+Q4!F202)," ",(Q1!F202+Q2!F202+Q3!F202+Q4!F202))</f>
        <v>0</v>
      </c>
      <c r="H202" s="184" t="n">
        <f aca="false">IF(ISERROR(Q1!G202+Q2!G202+Q3!G202+Q4!G202)," ",(Q1!G202+Q2!G202+Q3!G202+Q4!G202))</f>
        <v>0</v>
      </c>
      <c r="I202" s="184" t="n">
        <f aca="false">IF(ISERROR(Q1!H202+Q2!H202+Q3!H202+Q4!H202)," ",(Q1!H202+Q2!H202+Q3!H202+Q4!H202))</f>
        <v>0</v>
      </c>
      <c r="J202" s="184" t="n">
        <f aca="false">IF(ISERROR(Q1!I202+Q2!I202+Q3!I202+Q4!I202)," ",(Q1!I202+Q2!I202+Q3!I202+Q4!I202))</f>
        <v>0</v>
      </c>
      <c r="K202" s="185" t="n">
        <f aca="false">IF(ISERROR(Q1!J202+Q2!J202+Q3!J202+Q4!J202)," ",(Q1!J202+Q2!J202+Q3!J202+Q4!J202))</f>
        <v>0</v>
      </c>
      <c r="L202" s="178" t="n">
        <f aca="false">IF(ISERROR(V202*T202),"",V202*T202)</f>
        <v>0</v>
      </c>
      <c r="M202" s="178" t="str">
        <f aca="false">IF(ISERROR(W202*U202),"",W202*U202)</f>
        <v/>
      </c>
      <c r="N202" s="178" t="n">
        <f aca="false">IF(ISERROR(T202-L202),"",T202-L202)</f>
        <v>0</v>
      </c>
      <c r="O202" s="178" t="n">
        <v>0.0001</v>
      </c>
      <c r="P202" s="179" t="n">
        <f aca="false">N202+O202</f>
        <v>0.0001</v>
      </c>
      <c r="Q202" s="179" t="str">
        <f aca="false">IF(ISERROR(U202-M202),"",U202-M202)</f>
        <v/>
      </c>
      <c r="R202" s="180" t="n">
        <f aca="false">IF(ISERROR(I202+J202),"",I202+J202)</f>
        <v>0</v>
      </c>
      <c r="S202" s="179" t="n">
        <f aca="false">IF(ISERROR('YR P'!C201+'YR P'!F201),"",'YR P'!C201+'YR P'!F201)</f>
        <v>0</v>
      </c>
      <c r="T202" s="179" t="n">
        <f aca="false">IF(ISERROR('YR P'!C201+'YR P'!D201+'YR P'!F201+'YR P'!G201),"",'YR P'!C201+'YR P'!D201+'YR P'!F201+'YR P'!G201)</f>
        <v>0</v>
      </c>
      <c r="U202" s="181" t="n">
        <f aca="false">IF(ISERROR('YR P'!E201+'YR P'!H201),"",'YR P'!E201+'YR P'!H201)</f>
        <v>0</v>
      </c>
      <c r="V202" s="181" t="n">
        <f aca="false">IF(ISERROR(G202/(D202+E202+O202)),"",G202/(D202+E202+O202))</f>
        <v>0</v>
      </c>
      <c r="W202" s="181" t="str">
        <f aca="false">IF(ISERROR(R202/F202),"",R202/F202)</f>
        <v/>
      </c>
      <c r="X202" s="101" t="n">
        <f aca="false">D202+E202+F202</f>
        <v>0</v>
      </c>
    </row>
    <row r="203" s="102" customFormat="true" ht="24.95" hidden="false" customHeight="true" outlineLevel="0" collapsed="false">
      <c r="A203" s="103" t="str">
        <f aca="false">Q1!A203</f>
        <v> </v>
      </c>
      <c r="B203" s="103" t="str">
        <f aca="false">Q1!A203</f>
        <v> </v>
      </c>
      <c r="C203" s="182" t="str">
        <f aca="false">Q1!B203</f>
        <v> </v>
      </c>
      <c r="D203" s="183" t="n">
        <f aca="false">IF(ISERROR(Q1!C203+Q2!C203+Q3!C203+Q4!C203)," ",(Q1!C203+Q2!C203+Q3!C203+Q4!C203))</f>
        <v>0</v>
      </c>
      <c r="E203" s="184" t="n">
        <f aca="false">IF(ISERROR(Q1!D203+Q2!D203+Q3!D203+Q4!D203)," ",(Q1!D203+Q2!D203+Q3!D203+Q4!D203))</f>
        <v>0</v>
      </c>
      <c r="F203" s="184" t="n">
        <f aca="false">IF(ISERROR(Q1!E203+Q2!E203+Q3!E203+Q4!E203)," ",(Q1!E203+Q2!E203+Q3!E203+Q4!E203))</f>
        <v>0</v>
      </c>
      <c r="G203" s="184" t="n">
        <f aca="false">IF(ISERROR(Q1!F203+Q2!F203+Q3!F203+Q4!F203)," ",(Q1!F203+Q2!F203+Q3!F203+Q4!F203))</f>
        <v>0</v>
      </c>
      <c r="H203" s="184" t="n">
        <f aca="false">IF(ISERROR(Q1!G203+Q2!G203+Q3!G203+Q4!G203)," ",(Q1!G203+Q2!G203+Q3!G203+Q4!G203))</f>
        <v>0</v>
      </c>
      <c r="I203" s="184" t="n">
        <f aca="false">IF(ISERROR(Q1!H203+Q2!H203+Q3!H203+Q4!H203)," ",(Q1!H203+Q2!H203+Q3!H203+Q4!H203))</f>
        <v>0</v>
      </c>
      <c r="J203" s="184" t="n">
        <f aca="false">IF(ISERROR(Q1!I203+Q2!I203+Q3!I203+Q4!I203)," ",(Q1!I203+Q2!I203+Q3!I203+Q4!I203))</f>
        <v>0</v>
      </c>
      <c r="K203" s="185" t="n">
        <f aca="false">IF(ISERROR(Q1!J203+Q2!J203+Q3!J203+Q4!J203)," ",(Q1!J203+Q2!J203+Q3!J203+Q4!J203))</f>
        <v>0</v>
      </c>
      <c r="L203" s="178" t="n">
        <f aca="false">IF(ISERROR(V203*T203),"",V203*T203)</f>
        <v>0</v>
      </c>
      <c r="M203" s="178" t="str">
        <f aca="false">IF(ISERROR(W203*U203),"",W203*U203)</f>
        <v/>
      </c>
      <c r="N203" s="178" t="n">
        <f aca="false">IF(ISERROR(T203-L203),"",T203-L203)</f>
        <v>0</v>
      </c>
      <c r="O203" s="178" t="n">
        <v>0.0001</v>
      </c>
      <c r="P203" s="179" t="n">
        <f aca="false">N203+O203</f>
        <v>0.0001</v>
      </c>
      <c r="Q203" s="179" t="str">
        <f aca="false">IF(ISERROR(U203-M203),"",U203-M203)</f>
        <v/>
      </c>
      <c r="R203" s="180" t="n">
        <f aca="false">IF(ISERROR(I203+J203),"",I203+J203)</f>
        <v>0</v>
      </c>
      <c r="S203" s="179" t="n">
        <f aca="false">IF(ISERROR('YR P'!C202+'YR P'!F202),"",'YR P'!C202+'YR P'!F202)</f>
        <v>0</v>
      </c>
      <c r="T203" s="179" t="n">
        <f aca="false">IF(ISERROR('YR P'!C202+'YR P'!D202+'YR P'!F202+'YR P'!G202),"",'YR P'!C202+'YR P'!D202+'YR P'!F202+'YR P'!G202)</f>
        <v>0</v>
      </c>
      <c r="U203" s="181" t="n">
        <f aca="false">IF(ISERROR('YR P'!E202+'YR P'!H202),"",'YR P'!E202+'YR P'!H202)</f>
        <v>0</v>
      </c>
      <c r="V203" s="181" t="n">
        <f aca="false">IF(ISERROR(G203/(D203+E203+O203)),"",G203/(D203+E203+O203))</f>
        <v>0</v>
      </c>
      <c r="W203" s="181" t="str">
        <f aca="false">IF(ISERROR(R203/F203),"",R203/F203)</f>
        <v/>
      </c>
      <c r="X203" s="101" t="n">
        <f aca="false">D203+E203+F203</f>
        <v>0</v>
      </c>
    </row>
    <row r="204" s="102" customFormat="true" ht="24.95" hidden="false" customHeight="true" outlineLevel="0" collapsed="false">
      <c r="A204" s="103" t="str">
        <f aca="false">Q1!A204</f>
        <v> </v>
      </c>
      <c r="B204" s="103" t="str">
        <f aca="false">Q1!A204</f>
        <v> </v>
      </c>
      <c r="C204" s="182" t="str">
        <f aca="false">Q1!B204</f>
        <v> </v>
      </c>
      <c r="D204" s="183" t="n">
        <f aca="false">IF(ISERROR(Q1!C204+Q2!C204+Q3!C204+Q4!C204)," ",(Q1!C204+Q2!C204+Q3!C204+Q4!C204))</f>
        <v>0</v>
      </c>
      <c r="E204" s="184" t="n">
        <f aca="false">IF(ISERROR(Q1!D204+Q2!D204+Q3!D204+Q4!D204)," ",(Q1!D204+Q2!D204+Q3!D204+Q4!D204))</f>
        <v>0</v>
      </c>
      <c r="F204" s="184" t="n">
        <f aca="false">IF(ISERROR(Q1!E204+Q2!E204+Q3!E204+Q4!E204)," ",(Q1!E204+Q2!E204+Q3!E204+Q4!E204))</f>
        <v>0</v>
      </c>
      <c r="G204" s="184" t="n">
        <f aca="false">IF(ISERROR(Q1!F204+Q2!F204+Q3!F204+Q4!F204)," ",(Q1!F204+Q2!F204+Q3!F204+Q4!F204))</f>
        <v>0</v>
      </c>
      <c r="H204" s="184" t="n">
        <f aca="false">IF(ISERROR(Q1!G204+Q2!G204+Q3!G204+Q4!G204)," ",(Q1!G204+Q2!G204+Q3!G204+Q4!G204))</f>
        <v>0</v>
      </c>
      <c r="I204" s="184" t="n">
        <f aca="false">IF(ISERROR(Q1!H204+Q2!H204+Q3!H204+Q4!H204)," ",(Q1!H204+Q2!H204+Q3!H204+Q4!H204))</f>
        <v>0</v>
      </c>
      <c r="J204" s="184" t="n">
        <f aca="false">IF(ISERROR(Q1!I204+Q2!I204+Q3!I204+Q4!I204)," ",(Q1!I204+Q2!I204+Q3!I204+Q4!I204))</f>
        <v>0</v>
      </c>
      <c r="K204" s="185" t="n">
        <f aca="false">IF(ISERROR(Q1!J204+Q2!J204+Q3!J204+Q4!J204)," ",(Q1!J204+Q2!J204+Q3!J204+Q4!J204))</f>
        <v>0</v>
      </c>
      <c r="L204" s="178" t="n">
        <f aca="false">IF(ISERROR(V204*T204),"",V204*T204)</f>
        <v>0</v>
      </c>
      <c r="M204" s="178" t="str">
        <f aca="false">IF(ISERROR(W204*U204),"",W204*U204)</f>
        <v/>
      </c>
      <c r="N204" s="178" t="n">
        <f aca="false">IF(ISERROR(T204-L204),"",T204-L204)</f>
        <v>0</v>
      </c>
      <c r="O204" s="178" t="n">
        <v>0.0001</v>
      </c>
      <c r="P204" s="179" t="n">
        <f aca="false">N204+O204</f>
        <v>0.0001</v>
      </c>
      <c r="Q204" s="179" t="str">
        <f aca="false">IF(ISERROR(U204-M204),"",U204-M204)</f>
        <v/>
      </c>
      <c r="R204" s="180" t="n">
        <f aca="false">IF(ISERROR(I204+J204),"",I204+J204)</f>
        <v>0</v>
      </c>
      <c r="S204" s="179" t="n">
        <f aca="false">IF(ISERROR('YR P'!C203+'YR P'!F203),"",'YR P'!C203+'YR P'!F203)</f>
        <v>0</v>
      </c>
      <c r="T204" s="179" t="n">
        <f aca="false">IF(ISERROR('YR P'!C203+'YR P'!D203+'YR P'!F203+'YR P'!G203),"",'YR P'!C203+'YR P'!D203+'YR P'!F203+'YR P'!G203)</f>
        <v>0</v>
      </c>
      <c r="U204" s="181" t="n">
        <f aca="false">IF(ISERROR('YR P'!E203+'YR P'!H203),"",'YR P'!E203+'YR P'!H203)</f>
        <v>0</v>
      </c>
      <c r="V204" s="181" t="n">
        <f aca="false">IF(ISERROR(G204/(D204+E204+O204)),"",G204/(D204+E204+O204))</f>
        <v>0</v>
      </c>
      <c r="W204" s="181" t="str">
        <f aca="false">IF(ISERROR(R204/F204),"",R204/F204)</f>
        <v/>
      </c>
      <c r="X204" s="101" t="n">
        <f aca="false">D204+E204+F204</f>
        <v>0</v>
      </c>
    </row>
    <row r="205" s="102" customFormat="true" ht="24.95" hidden="false" customHeight="true" outlineLevel="0" collapsed="false">
      <c r="A205" s="103" t="str">
        <f aca="false">Q1!A205</f>
        <v> </v>
      </c>
      <c r="B205" s="103" t="str">
        <f aca="false">Q1!A205</f>
        <v> </v>
      </c>
      <c r="C205" s="182" t="str">
        <f aca="false">Q1!B205</f>
        <v> </v>
      </c>
      <c r="D205" s="183" t="n">
        <f aca="false">IF(ISERROR(Q1!C205+Q2!C205+Q3!C205+Q4!C205)," ",(Q1!C205+Q2!C205+Q3!C205+Q4!C205))</f>
        <v>0</v>
      </c>
      <c r="E205" s="184" t="n">
        <f aca="false">IF(ISERROR(Q1!D205+Q2!D205+Q3!D205+Q4!D205)," ",(Q1!D205+Q2!D205+Q3!D205+Q4!D205))</f>
        <v>0</v>
      </c>
      <c r="F205" s="184" t="n">
        <f aca="false">IF(ISERROR(Q1!E205+Q2!E205+Q3!E205+Q4!E205)," ",(Q1!E205+Q2!E205+Q3!E205+Q4!E205))</f>
        <v>0</v>
      </c>
      <c r="G205" s="184" t="n">
        <f aca="false">IF(ISERROR(Q1!F205+Q2!F205+Q3!F205+Q4!F205)," ",(Q1!F205+Q2!F205+Q3!F205+Q4!F205))</f>
        <v>0</v>
      </c>
      <c r="H205" s="184" t="n">
        <f aca="false">IF(ISERROR(Q1!G205+Q2!G205+Q3!G205+Q4!G205)," ",(Q1!G205+Q2!G205+Q3!G205+Q4!G205))</f>
        <v>0</v>
      </c>
      <c r="I205" s="184" t="n">
        <f aca="false">IF(ISERROR(Q1!H205+Q2!H205+Q3!H205+Q4!H205)," ",(Q1!H205+Q2!H205+Q3!H205+Q4!H205))</f>
        <v>0</v>
      </c>
      <c r="J205" s="184" t="n">
        <f aca="false">IF(ISERROR(Q1!I205+Q2!I205+Q3!I205+Q4!I205)," ",(Q1!I205+Q2!I205+Q3!I205+Q4!I205))</f>
        <v>0</v>
      </c>
      <c r="K205" s="185" t="n">
        <f aca="false">IF(ISERROR(Q1!J205+Q2!J205+Q3!J205+Q4!J205)," ",(Q1!J205+Q2!J205+Q3!J205+Q4!J205))</f>
        <v>0</v>
      </c>
      <c r="L205" s="178" t="n">
        <f aca="false">IF(ISERROR(V205*T205),"",V205*T205)</f>
        <v>0</v>
      </c>
      <c r="M205" s="178" t="str">
        <f aca="false">IF(ISERROR(W205*U205),"",W205*U205)</f>
        <v/>
      </c>
      <c r="N205" s="178" t="n">
        <f aca="false">IF(ISERROR(T205-L205),"",T205-L205)</f>
        <v>0</v>
      </c>
      <c r="O205" s="178" t="n">
        <v>0.0001</v>
      </c>
      <c r="P205" s="179" t="n">
        <f aca="false">N205+O205</f>
        <v>0.0001</v>
      </c>
      <c r="Q205" s="179" t="str">
        <f aca="false">IF(ISERROR(U205-M205),"",U205-M205)</f>
        <v/>
      </c>
      <c r="R205" s="180" t="n">
        <f aca="false">IF(ISERROR(I205+J205),"",I205+J205)</f>
        <v>0</v>
      </c>
      <c r="S205" s="179" t="n">
        <f aca="false">IF(ISERROR('YR P'!C204+'YR P'!F204),"",'YR P'!C204+'YR P'!F204)</f>
        <v>0</v>
      </c>
      <c r="T205" s="179" t="n">
        <f aca="false">IF(ISERROR('YR P'!C204+'YR P'!D204+'YR P'!F204+'YR P'!G204),"",'YR P'!C204+'YR P'!D204+'YR P'!F204+'YR P'!G204)</f>
        <v>0</v>
      </c>
      <c r="U205" s="181" t="n">
        <f aca="false">IF(ISERROR('YR P'!E204+'YR P'!H204),"",'YR P'!E204+'YR P'!H204)</f>
        <v>0</v>
      </c>
      <c r="V205" s="181" t="n">
        <f aca="false">IF(ISERROR(G205/(D205+E205+O205)),"",G205/(D205+E205+O205))</f>
        <v>0</v>
      </c>
      <c r="W205" s="181" t="str">
        <f aca="false">IF(ISERROR(R205/F205),"",R205/F205)</f>
        <v/>
      </c>
      <c r="X205" s="101" t="n">
        <f aca="false">D205+E205+F205</f>
        <v>0</v>
      </c>
    </row>
    <row r="206" s="102" customFormat="true" ht="24.95" hidden="false" customHeight="true" outlineLevel="0" collapsed="false">
      <c r="A206" s="103" t="str">
        <f aca="false">Q1!A206</f>
        <v> </v>
      </c>
      <c r="B206" s="103" t="str">
        <f aca="false">Q1!A206</f>
        <v> </v>
      </c>
      <c r="C206" s="182" t="str">
        <f aca="false">Q1!B206</f>
        <v> </v>
      </c>
      <c r="D206" s="183" t="n">
        <f aca="false">IF(ISERROR(Q1!C206+Q2!C206+Q3!C206+Q4!C206)," ",(Q1!C206+Q2!C206+Q3!C206+Q4!C206))</f>
        <v>0</v>
      </c>
      <c r="E206" s="184" t="n">
        <f aca="false">IF(ISERROR(Q1!D206+Q2!D206+Q3!D206+Q4!D206)," ",(Q1!D206+Q2!D206+Q3!D206+Q4!D206))</f>
        <v>0</v>
      </c>
      <c r="F206" s="184" t="n">
        <f aca="false">IF(ISERROR(Q1!E206+Q2!E206+Q3!E206+Q4!E206)," ",(Q1!E206+Q2!E206+Q3!E206+Q4!E206))</f>
        <v>0</v>
      </c>
      <c r="G206" s="184" t="n">
        <f aca="false">IF(ISERROR(Q1!F206+Q2!F206+Q3!F206+Q4!F206)," ",(Q1!F206+Q2!F206+Q3!F206+Q4!F206))</f>
        <v>0</v>
      </c>
      <c r="H206" s="184" t="n">
        <f aca="false">IF(ISERROR(Q1!G206+Q2!G206+Q3!G206+Q4!G206)," ",(Q1!G206+Q2!G206+Q3!G206+Q4!G206))</f>
        <v>0</v>
      </c>
      <c r="I206" s="184" t="n">
        <f aca="false">IF(ISERROR(Q1!H206+Q2!H206+Q3!H206+Q4!H206)," ",(Q1!H206+Q2!H206+Q3!H206+Q4!H206))</f>
        <v>0</v>
      </c>
      <c r="J206" s="184" t="n">
        <f aca="false">IF(ISERROR(Q1!I206+Q2!I206+Q3!I206+Q4!I206)," ",(Q1!I206+Q2!I206+Q3!I206+Q4!I206))</f>
        <v>0</v>
      </c>
      <c r="K206" s="185" t="n">
        <f aca="false">IF(ISERROR(Q1!J206+Q2!J206+Q3!J206+Q4!J206)," ",(Q1!J206+Q2!J206+Q3!J206+Q4!J206))</f>
        <v>0</v>
      </c>
      <c r="L206" s="178" t="n">
        <f aca="false">IF(ISERROR(V206*T206),"",V206*T206)</f>
        <v>0</v>
      </c>
      <c r="M206" s="178" t="str">
        <f aca="false">IF(ISERROR(W206*U206),"",W206*U206)</f>
        <v/>
      </c>
      <c r="N206" s="178" t="n">
        <f aca="false">IF(ISERROR(T206-L206),"",T206-L206)</f>
        <v>0</v>
      </c>
      <c r="O206" s="178" t="n">
        <v>0.0001</v>
      </c>
      <c r="P206" s="179" t="n">
        <f aca="false">N206+O206</f>
        <v>0.0001</v>
      </c>
      <c r="Q206" s="179" t="str">
        <f aca="false">IF(ISERROR(U206-M206),"",U206-M206)</f>
        <v/>
      </c>
      <c r="R206" s="180" t="n">
        <f aca="false">IF(ISERROR(I206+J206),"",I206+J206)</f>
        <v>0</v>
      </c>
      <c r="S206" s="179" t="n">
        <f aca="false">IF(ISERROR('YR P'!C205+'YR P'!F205),"",'YR P'!C205+'YR P'!F205)</f>
        <v>0</v>
      </c>
      <c r="T206" s="179" t="n">
        <f aca="false">IF(ISERROR('YR P'!C205+'YR P'!D205+'YR P'!F205+'YR P'!G205),"",'YR P'!C205+'YR P'!D205+'YR P'!F205+'YR P'!G205)</f>
        <v>0</v>
      </c>
      <c r="U206" s="181" t="n">
        <f aca="false">IF(ISERROR('YR P'!E205+'YR P'!H205),"",'YR P'!E205+'YR P'!H205)</f>
        <v>0</v>
      </c>
      <c r="V206" s="181" t="n">
        <f aca="false">IF(ISERROR(G206/(D206+E206+O206)),"",G206/(D206+E206+O206))</f>
        <v>0</v>
      </c>
      <c r="W206" s="181" t="str">
        <f aca="false">IF(ISERROR(R206/F206),"",R206/F206)</f>
        <v/>
      </c>
      <c r="X206" s="101" t="n">
        <f aca="false">D206+E206+F206</f>
        <v>0</v>
      </c>
    </row>
    <row r="207" s="102" customFormat="true" ht="24.95" hidden="false" customHeight="true" outlineLevel="0" collapsed="false">
      <c r="A207" s="103" t="str">
        <f aca="false">Q1!A207</f>
        <v> </v>
      </c>
      <c r="B207" s="103" t="str">
        <f aca="false">Q1!A207</f>
        <v> </v>
      </c>
      <c r="C207" s="182" t="str">
        <f aca="false">Q1!B207</f>
        <v> </v>
      </c>
      <c r="D207" s="183" t="n">
        <f aca="false">IF(ISERROR(Q1!C207+Q2!C207+Q3!C207+Q4!C207)," ",(Q1!C207+Q2!C207+Q3!C207+Q4!C207))</f>
        <v>0</v>
      </c>
      <c r="E207" s="184" t="n">
        <f aca="false">IF(ISERROR(Q1!D207+Q2!D207+Q3!D207+Q4!D207)," ",(Q1!D207+Q2!D207+Q3!D207+Q4!D207))</f>
        <v>0</v>
      </c>
      <c r="F207" s="184" t="n">
        <f aca="false">IF(ISERROR(Q1!E207+Q2!E207+Q3!E207+Q4!E207)," ",(Q1!E207+Q2!E207+Q3!E207+Q4!E207))</f>
        <v>0</v>
      </c>
      <c r="G207" s="184" t="n">
        <f aca="false">IF(ISERROR(Q1!F207+Q2!F207+Q3!F207+Q4!F207)," ",(Q1!F207+Q2!F207+Q3!F207+Q4!F207))</f>
        <v>0</v>
      </c>
      <c r="H207" s="184" t="n">
        <f aca="false">IF(ISERROR(Q1!G207+Q2!G207+Q3!G207+Q4!G207)," ",(Q1!G207+Q2!G207+Q3!G207+Q4!G207))</f>
        <v>0</v>
      </c>
      <c r="I207" s="184" t="n">
        <f aca="false">IF(ISERROR(Q1!H207+Q2!H207+Q3!H207+Q4!H207)," ",(Q1!H207+Q2!H207+Q3!H207+Q4!H207))</f>
        <v>0</v>
      </c>
      <c r="J207" s="184" t="n">
        <f aca="false">IF(ISERROR(Q1!I207+Q2!I207+Q3!I207+Q4!I207)," ",(Q1!I207+Q2!I207+Q3!I207+Q4!I207))</f>
        <v>0</v>
      </c>
      <c r="K207" s="185" t="n">
        <f aca="false">IF(ISERROR(Q1!J207+Q2!J207+Q3!J207+Q4!J207)," ",(Q1!J207+Q2!J207+Q3!J207+Q4!J207))</f>
        <v>0</v>
      </c>
      <c r="L207" s="178" t="n">
        <f aca="false">IF(ISERROR(V207*T207),"",V207*T207)</f>
        <v>0</v>
      </c>
      <c r="M207" s="178" t="str">
        <f aca="false">IF(ISERROR(W207*U207),"",W207*U207)</f>
        <v/>
      </c>
      <c r="N207" s="178" t="n">
        <f aca="false">IF(ISERROR(T207-L207),"",T207-L207)</f>
        <v>0</v>
      </c>
      <c r="O207" s="178" t="n">
        <v>0.0001</v>
      </c>
      <c r="P207" s="179" t="n">
        <f aca="false">N207+O207</f>
        <v>0.0001</v>
      </c>
      <c r="Q207" s="179" t="str">
        <f aca="false">IF(ISERROR(U207-M207),"",U207-M207)</f>
        <v/>
      </c>
      <c r="R207" s="180" t="n">
        <f aca="false">IF(ISERROR(I207+J207),"",I207+J207)</f>
        <v>0</v>
      </c>
      <c r="S207" s="179" t="n">
        <f aca="false">IF(ISERROR('YR P'!C206+'YR P'!F206),"",'YR P'!C206+'YR P'!F206)</f>
        <v>0</v>
      </c>
      <c r="T207" s="179" t="n">
        <f aca="false">IF(ISERROR('YR P'!C206+'YR P'!D206+'YR P'!F206+'YR P'!G206),"",'YR P'!C206+'YR P'!D206+'YR P'!F206+'YR P'!G206)</f>
        <v>0</v>
      </c>
      <c r="U207" s="181" t="n">
        <f aca="false">IF(ISERROR('YR P'!E206+'YR P'!H206),"",'YR P'!E206+'YR P'!H206)</f>
        <v>0</v>
      </c>
      <c r="V207" s="181" t="n">
        <f aca="false">IF(ISERROR(G207/(D207+E207+O207)),"",G207/(D207+E207+O207))</f>
        <v>0</v>
      </c>
      <c r="W207" s="181" t="str">
        <f aca="false">IF(ISERROR(R207/F207),"",R207/F207)</f>
        <v/>
      </c>
      <c r="X207" s="101" t="n">
        <f aca="false">D207+E207+F207</f>
        <v>0</v>
      </c>
    </row>
    <row r="208" s="102" customFormat="true" ht="24.95" hidden="false" customHeight="true" outlineLevel="0" collapsed="false">
      <c r="A208" s="103" t="str">
        <f aca="false">Q1!A208</f>
        <v> </v>
      </c>
      <c r="B208" s="103" t="str">
        <f aca="false">Q1!A208</f>
        <v> </v>
      </c>
      <c r="C208" s="182" t="str">
        <f aca="false">Q1!B208</f>
        <v> </v>
      </c>
      <c r="D208" s="183" t="n">
        <f aca="false">IF(ISERROR(Q1!C208+Q2!C208+Q3!C208+Q4!C208)," ",(Q1!C208+Q2!C208+Q3!C208+Q4!C208))</f>
        <v>0</v>
      </c>
      <c r="E208" s="184" t="n">
        <f aca="false">IF(ISERROR(Q1!D208+Q2!D208+Q3!D208+Q4!D208)," ",(Q1!D208+Q2!D208+Q3!D208+Q4!D208))</f>
        <v>0</v>
      </c>
      <c r="F208" s="184" t="n">
        <f aca="false">IF(ISERROR(Q1!E208+Q2!E208+Q3!E208+Q4!E208)," ",(Q1!E208+Q2!E208+Q3!E208+Q4!E208))</f>
        <v>0</v>
      </c>
      <c r="G208" s="184" t="n">
        <f aca="false">IF(ISERROR(Q1!F208+Q2!F208+Q3!F208+Q4!F208)," ",(Q1!F208+Q2!F208+Q3!F208+Q4!F208))</f>
        <v>0</v>
      </c>
      <c r="H208" s="184" t="n">
        <f aca="false">IF(ISERROR(Q1!G208+Q2!G208+Q3!G208+Q4!G208)," ",(Q1!G208+Q2!G208+Q3!G208+Q4!G208))</f>
        <v>0</v>
      </c>
      <c r="I208" s="184" t="n">
        <f aca="false">IF(ISERROR(Q1!H208+Q2!H208+Q3!H208+Q4!H208)," ",(Q1!H208+Q2!H208+Q3!H208+Q4!H208))</f>
        <v>0</v>
      </c>
      <c r="J208" s="184" t="n">
        <f aca="false">IF(ISERROR(Q1!I208+Q2!I208+Q3!I208+Q4!I208)," ",(Q1!I208+Q2!I208+Q3!I208+Q4!I208))</f>
        <v>0</v>
      </c>
      <c r="K208" s="185" t="n">
        <f aca="false">IF(ISERROR(Q1!J208+Q2!J208+Q3!J208+Q4!J208)," ",(Q1!J208+Q2!J208+Q3!J208+Q4!J208))</f>
        <v>0</v>
      </c>
      <c r="L208" s="178" t="n">
        <f aca="false">IF(ISERROR(V208*T208),"",V208*T208)</f>
        <v>0</v>
      </c>
      <c r="M208" s="178" t="str">
        <f aca="false">IF(ISERROR(W208*U208),"",W208*U208)</f>
        <v/>
      </c>
      <c r="N208" s="178" t="n">
        <f aca="false">IF(ISERROR(T208-L208),"",T208-L208)</f>
        <v>0</v>
      </c>
      <c r="O208" s="178" t="n">
        <v>0.0001</v>
      </c>
      <c r="P208" s="179" t="n">
        <f aca="false">N208+O208</f>
        <v>0.0001</v>
      </c>
      <c r="Q208" s="179" t="str">
        <f aca="false">IF(ISERROR(U208-M208),"",U208-M208)</f>
        <v/>
      </c>
      <c r="R208" s="180" t="n">
        <f aca="false">IF(ISERROR(I208+J208),"",I208+J208)</f>
        <v>0</v>
      </c>
      <c r="S208" s="179" t="n">
        <f aca="false">IF(ISERROR('YR P'!C207+'YR P'!F207),"",'YR P'!C207+'YR P'!F207)</f>
        <v>0</v>
      </c>
      <c r="T208" s="179" t="n">
        <f aca="false">IF(ISERROR('YR P'!C207+'YR P'!D207+'YR P'!F207+'YR P'!G207),"",'YR P'!C207+'YR P'!D207+'YR P'!F207+'YR P'!G207)</f>
        <v>0</v>
      </c>
      <c r="U208" s="181" t="n">
        <f aca="false">IF(ISERROR('YR P'!E207+'YR P'!H207),"",'YR P'!E207+'YR P'!H207)</f>
        <v>0</v>
      </c>
      <c r="V208" s="181" t="n">
        <f aca="false">IF(ISERROR(G208/(D208+E208+O208)),"",G208/(D208+E208+O208))</f>
        <v>0</v>
      </c>
      <c r="W208" s="181" t="str">
        <f aca="false">IF(ISERROR(R208/F208),"",R208/F208)</f>
        <v/>
      </c>
      <c r="X208" s="101" t="n">
        <f aca="false">D208+E208+F208</f>
        <v>0</v>
      </c>
    </row>
    <row r="209" s="102" customFormat="true" ht="24.95" hidden="false" customHeight="true" outlineLevel="0" collapsed="false">
      <c r="A209" s="103" t="str">
        <f aca="false">Q1!A209</f>
        <v> </v>
      </c>
      <c r="B209" s="103" t="str">
        <f aca="false">Q1!A209</f>
        <v> </v>
      </c>
      <c r="C209" s="182" t="str">
        <f aca="false">Q1!B209</f>
        <v> </v>
      </c>
      <c r="D209" s="183" t="n">
        <f aca="false">IF(ISERROR(Q1!C209+Q2!C209+Q3!C209+Q4!C209)," ",(Q1!C209+Q2!C209+Q3!C209+Q4!C209))</f>
        <v>0</v>
      </c>
      <c r="E209" s="184" t="n">
        <f aca="false">IF(ISERROR(Q1!D209+Q2!D209+Q3!D209+Q4!D209)," ",(Q1!D209+Q2!D209+Q3!D209+Q4!D209))</f>
        <v>0</v>
      </c>
      <c r="F209" s="184" t="n">
        <f aca="false">IF(ISERROR(Q1!E209+Q2!E209+Q3!E209+Q4!E209)," ",(Q1!E209+Q2!E209+Q3!E209+Q4!E209))</f>
        <v>0</v>
      </c>
      <c r="G209" s="184" t="n">
        <f aca="false">IF(ISERROR(Q1!F209+Q2!F209+Q3!F209+Q4!F209)," ",(Q1!F209+Q2!F209+Q3!F209+Q4!F209))</f>
        <v>0</v>
      </c>
      <c r="H209" s="184" t="n">
        <f aca="false">IF(ISERROR(Q1!G209+Q2!G209+Q3!G209+Q4!G209)," ",(Q1!G209+Q2!G209+Q3!G209+Q4!G209))</f>
        <v>0</v>
      </c>
      <c r="I209" s="184" t="n">
        <f aca="false">IF(ISERROR(Q1!H209+Q2!H209+Q3!H209+Q4!H209)," ",(Q1!H209+Q2!H209+Q3!H209+Q4!H209))</f>
        <v>0</v>
      </c>
      <c r="J209" s="184" t="n">
        <f aca="false">IF(ISERROR(Q1!I209+Q2!I209+Q3!I209+Q4!I209)," ",(Q1!I209+Q2!I209+Q3!I209+Q4!I209))</f>
        <v>0</v>
      </c>
      <c r="K209" s="185" t="n">
        <f aca="false">IF(ISERROR(Q1!J209+Q2!J209+Q3!J209+Q4!J209)," ",(Q1!J209+Q2!J209+Q3!J209+Q4!J209))</f>
        <v>0</v>
      </c>
      <c r="L209" s="178" t="n">
        <f aca="false">IF(ISERROR(V209*T209),"",V209*T209)</f>
        <v>0</v>
      </c>
      <c r="M209" s="178" t="str">
        <f aca="false">IF(ISERROR(W209*U209),"",W209*U209)</f>
        <v/>
      </c>
      <c r="N209" s="178" t="n">
        <f aca="false">IF(ISERROR(T209-L209),"",T209-L209)</f>
        <v>0</v>
      </c>
      <c r="O209" s="178" t="n">
        <v>0.0001</v>
      </c>
      <c r="P209" s="179" t="n">
        <f aca="false">N209+O209</f>
        <v>0.0001</v>
      </c>
      <c r="Q209" s="179" t="str">
        <f aca="false">IF(ISERROR(U209-M209),"",U209-M209)</f>
        <v/>
      </c>
      <c r="R209" s="180" t="n">
        <f aca="false">IF(ISERROR(I209+J209),"",I209+J209)</f>
        <v>0</v>
      </c>
      <c r="S209" s="179" t="n">
        <f aca="false">IF(ISERROR('YR P'!C208+'YR P'!F208),"",'YR P'!C208+'YR P'!F208)</f>
        <v>0</v>
      </c>
      <c r="T209" s="179" t="n">
        <f aca="false">IF(ISERROR('YR P'!C208+'YR P'!D208+'YR P'!F208+'YR P'!G208),"",'YR P'!C208+'YR P'!D208+'YR P'!F208+'YR P'!G208)</f>
        <v>0</v>
      </c>
      <c r="U209" s="181" t="n">
        <f aca="false">IF(ISERROR('YR P'!E208+'YR P'!H208),"",'YR P'!E208+'YR P'!H208)</f>
        <v>0</v>
      </c>
      <c r="V209" s="181" t="n">
        <f aca="false">IF(ISERROR(G209/(D209+E209+O209)),"",G209/(D209+E209+O209))</f>
        <v>0</v>
      </c>
      <c r="W209" s="181" t="str">
        <f aca="false">IF(ISERROR(R209/F209),"",R209/F209)</f>
        <v/>
      </c>
      <c r="X209" s="101" t="n">
        <f aca="false">D209+E209+F209</f>
        <v>0</v>
      </c>
    </row>
    <row r="210" s="102" customFormat="true" ht="24.95" hidden="false" customHeight="true" outlineLevel="0" collapsed="false">
      <c r="A210" s="103" t="str">
        <f aca="false">Q1!A210</f>
        <v> </v>
      </c>
      <c r="B210" s="103" t="str">
        <f aca="false">Q1!A210</f>
        <v> </v>
      </c>
      <c r="C210" s="182" t="str">
        <f aca="false">Q1!B210</f>
        <v> </v>
      </c>
      <c r="D210" s="183" t="n">
        <f aca="false">IF(ISERROR(Q1!C210+Q2!C210+Q3!C210+Q4!C210)," ",(Q1!C210+Q2!C210+Q3!C210+Q4!C210))</f>
        <v>0</v>
      </c>
      <c r="E210" s="184" t="n">
        <f aca="false">IF(ISERROR(Q1!D210+Q2!D210+Q3!D210+Q4!D210)," ",(Q1!D210+Q2!D210+Q3!D210+Q4!D210))</f>
        <v>0</v>
      </c>
      <c r="F210" s="184" t="n">
        <f aca="false">IF(ISERROR(Q1!E210+Q2!E210+Q3!E210+Q4!E210)," ",(Q1!E210+Q2!E210+Q3!E210+Q4!E210))</f>
        <v>0</v>
      </c>
      <c r="G210" s="184" t="n">
        <f aca="false">IF(ISERROR(Q1!F210+Q2!F210+Q3!F210+Q4!F210)," ",(Q1!F210+Q2!F210+Q3!F210+Q4!F210))</f>
        <v>0</v>
      </c>
      <c r="H210" s="184" t="n">
        <f aca="false">IF(ISERROR(Q1!G210+Q2!G210+Q3!G210+Q4!G210)," ",(Q1!G210+Q2!G210+Q3!G210+Q4!G210))</f>
        <v>0</v>
      </c>
      <c r="I210" s="184" t="n">
        <f aca="false">IF(ISERROR(Q1!H210+Q2!H210+Q3!H210+Q4!H210)," ",(Q1!H210+Q2!H210+Q3!H210+Q4!H210))</f>
        <v>0</v>
      </c>
      <c r="J210" s="184" t="n">
        <f aca="false">IF(ISERROR(Q1!I210+Q2!I210+Q3!I210+Q4!I210)," ",(Q1!I210+Q2!I210+Q3!I210+Q4!I210))</f>
        <v>0</v>
      </c>
      <c r="K210" s="185" t="n">
        <f aca="false">IF(ISERROR(Q1!J210+Q2!J210+Q3!J210+Q4!J210)," ",(Q1!J210+Q2!J210+Q3!J210+Q4!J210))</f>
        <v>0</v>
      </c>
      <c r="L210" s="178" t="n">
        <f aca="false">IF(ISERROR(V210*T210),"",V210*T210)</f>
        <v>0</v>
      </c>
      <c r="M210" s="178" t="str">
        <f aca="false">IF(ISERROR(W210*U210),"",W210*U210)</f>
        <v/>
      </c>
      <c r="N210" s="178" t="n">
        <f aca="false">IF(ISERROR(T210-L210),"",T210-L210)</f>
        <v>0</v>
      </c>
      <c r="O210" s="178" t="n">
        <v>0.0001</v>
      </c>
      <c r="P210" s="179" t="n">
        <f aca="false">N210+O210</f>
        <v>0.0001</v>
      </c>
      <c r="Q210" s="179" t="str">
        <f aca="false">IF(ISERROR(U210-M210),"",U210-M210)</f>
        <v/>
      </c>
      <c r="R210" s="180" t="n">
        <f aca="false">IF(ISERROR(I210+J210),"",I210+J210)</f>
        <v>0</v>
      </c>
      <c r="S210" s="179" t="n">
        <f aca="false">IF(ISERROR('YR P'!C209+'YR P'!F209),"",'YR P'!C209+'YR P'!F209)</f>
        <v>0</v>
      </c>
      <c r="T210" s="179" t="n">
        <f aca="false">IF(ISERROR('YR P'!C209+'YR P'!D209+'YR P'!F209+'YR P'!G209),"",'YR P'!C209+'YR P'!D209+'YR P'!F209+'YR P'!G209)</f>
        <v>0</v>
      </c>
      <c r="U210" s="181" t="n">
        <f aca="false">IF(ISERROR('YR P'!E209+'YR P'!H209),"",'YR P'!E209+'YR P'!H209)</f>
        <v>0</v>
      </c>
      <c r="V210" s="181" t="n">
        <f aca="false">IF(ISERROR(G210/(D210+E210+O210)),"",G210/(D210+E210+O210))</f>
        <v>0</v>
      </c>
      <c r="W210" s="181" t="str">
        <f aca="false">IF(ISERROR(R210/F210),"",R210/F210)</f>
        <v/>
      </c>
      <c r="X210" s="101" t="n">
        <f aca="false">D210+E210+F210</f>
        <v>0</v>
      </c>
    </row>
    <row r="211" s="102" customFormat="true" ht="24.95" hidden="false" customHeight="true" outlineLevel="0" collapsed="false">
      <c r="A211" s="103" t="str">
        <f aca="false">Q1!A211</f>
        <v> </v>
      </c>
      <c r="B211" s="103" t="str">
        <f aca="false">Q1!A211</f>
        <v> </v>
      </c>
      <c r="C211" s="182" t="str">
        <f aca="false">Q1!B211</f>
        <v> </v>
      </c>
      <c r="D211" s="183" t="n">
        <f aca="false">IF(ISERROR(Q1!C211+Q2!C211+Q3!C211+Q4!C211)," ",(Q1!C211+Q2!C211+Q3!C211+Q4!C211))</f>
        <v>0</v>
      </c>
      <c r="E211" s="184" t="n">
        <f aca="false">IF(ISERROR(Q1!D211+Q2!D211+Q3!D211+Q4!D211)," ",(Q1!D211+Q2!D211+Q3!D211+Q4!D211))</f>
        <v>0</v>
      </c>
      <c r="F211" s="184" t="n">
        <f aca="false">IF(ISERROR(Q1!E211+Q2!E211+Q3!E211+Q4!E211)," ",(Q1!E211+Q2!E211+Q3!E211+Q4!E211))</f>
        <v>0</v>
      </c>
      <c r="G211" s="184" t="n">
        <f aca="false">IF(ISERROR(Q1!F211+Q2!F211+Q3!F211+Q4!F211)," ",(Q1!F211+Q2!F211+Q3!F211+Q4!F211))</f>
        <v>0</v>
      </c>
      <c r="H211" s="184" t="n">
        <f aca="false">IF(ISERROR(Q1!G211+Q2!G211+Q3!G211+Q4!G211)," ",(Q1!G211+Q2!G211+Q3!G211+Q4!G211))</f>
        <v>0</v>
      </c>
      <c r="I211" s="184" t="n">
        <f aca="false">IF(ISERROR(Q1!H211+Q2!H211+Q3!H211+Q4!H211)," ",(Q1!H211+Q2!H211+Q3!H211+Q4!H211))</f>
        <v>0</v>
      </c>
      <c r="J211" s="184" t="n">
        <f aca="false">IF(ISERROR(Q1!I211+Q2!I211+Q3!I211+Q4!I211)," ",(Q1!I211+Q2!I211+Q3!I211+Q4!I211))</f>
        <v>0</v>
      </c>
      <c r="K211" s="185" t="n">
        <f aca="false">IF(ISERROR(Q1!J211+Q2!J211+Q3!J211+Q4!J211)," ",(Q1!J211+Q2!J211+Q3!J211+Q4!J211))</f>
        <v>0</v>
      </c>
      <c r="L211" s="178" t="n">
        <f aca="false">IF(ISERROR(V211*T211),"",V211*T211)</f>
        <v>0</v>
      </c>
      <c r="M211" s="178" t="str">
        <f aca="false">IF(ISERROR(W211*U211),"",W211*U211)</f>
        <v/>
      </c>
      <c r="N211" s="178" t="n">
        <f aca="false">IF(ISERROR(T211-L211),"",T211-L211)</f>
        <v>0</v>
      </c>
      <c r="O211" s="178" t="n">
        <v>0.0001</v>
      </c>
      <c r="P211" s="179" t="n">
        <f aca="false">N211+O211</f>
        <v>0.0001</v>
      </c>
      <c r="Q211" s="179" t="str">
        <f aca="false">IF(ISERROR(U211-M211),"",U211-M211)</f>
        <v/>
      </c>
      <c r="R211" s="180" t="n">
        <f aca="false">IF(ISERROR(I211+J211),"",I211+J211)</f>
        <v>0</v>
      </c>
      <c r="S211" s="179" t="n">
        <f aca="false">IF(ISERROR('YR P'!C210+'YR P'!F210),"",'YR P'!C210+'YR P'!F210)</f>
        <v>0</v>
      </c>
      <c r="T211" s="179" t="n">
        <f aca="false">IF(ISERROR('YR P'!C210+'YR P'!D210+'YR P'!F210+'YR P'!G210),"",'YR P'!C210+'YR P'!D210+'YR P'!F210+'YR P'!G210)</f>
        <v>0</v>
      </c>
      <c r="U211" s="181" t="n">
        <f aca="false">IF(ISERROR('YR P'!E210+'YR P'!H210),"",'YR P'!E210+'YR P'!H210)</f>
        <v>0</v>
      </c>
      <c r="V211" s="181" t="n">
        <f aca="false">IF(ISERROR(G211/(D211+E211+O211)),"",G211/(D211+E211+O211))</f>
        <v>0</v>
      </c>
      <c r="W211" s="181" t="str">
        <f aca="false">IF(ISERROR(R211/F211),"",R211/F211)</f>
        <v/>
      </c>
      <c r="X211" s="101" t="n">
        <f aca="false">D211+E211+F211</f>
        <v>0</v>
      </c>
    </row>
    <row r="212" s="102" customFormat="true" ht="24.95" hidden="false" customHeight="true" outlineLevel="0" collapsed="false">
      <c r="A212" s="103" t="str">
        <f aca="false">Q1!A212</f>
        <v> </v>
      </c>
      <c r="B212" s="103" t="str">
        <f aca="false">Q1!A212</f>
        <v> </v>
      </c>
      <c r="C212" s="182" t="str">
        <f aca="false">Q1!B212</f>
        <v> </v>
      </c>
      <c r="D212" s="183" t="n">
        <f aca="false">IF(ISERROR(Q1!C212+Q2!C212+Q3!C212+Q4!C212)," ",(Q1!C212+Q2!C212+Q3!C212+Q4!C212))</f>
        <v>0</v>
      </c>
      <c r="E212" s="184" t="n">
        <f aca="false">IF(ISERROR(Q1!D212+Q2!D212+Q3!D212+Q4!D212)," ",(Q1!D212+Q2!D212+Q3!D212+Q4!D212))</f>
        <v>0</v>
      </c>
      <c r="F212" s="184" t="n">
        <f aca="false">IF(ISERROR(Q1!E212+Q2!E212+Q3!E212+Q4!E212)," ",(Q1!E212+Q2!E212+Q3!E212+Q4!E212))</f>
        <v>0</v>
      </c>
      <c r="G212" s="184" t="n">
        <f aca="false">IF(ISERROR(Q1!F212+Q2!F212+Q3!F212+Q4!F212)," ",(Q1!F212+Q2!F212+Q3!F212+Q4!F212))</f>
        <v>0</v>
      </c>
      <c r="H212" s="184" t="n">
        <f aca="false">IF(ISERROR(Q1!G212+Q2!G212+Q3!G212+Q4!G212)," ",(Q1!G212+Q2!G212+Q3!G212+Q4!G212))</f>
        <v>0</v>
      </c>
      <c r="I212" s="184" t="n">
        <f aca="false">IF(ISERROR(Q1!H212+Q2!H212+Q3!H212+Q4!H212)," ",(Q1!H212+Q2!H212+Q3!H212+Q4!H212))</f>
        <v>0</v>
      </c>
      <c r="J212" s="184" t="n">
        <f aca="false">IF(ISERROR(Q1!I212+Q2!I212+Q3!I212+Q4!I212)," ",(Q1!I212+Q2!I212+Q3!I212+Q4!I212))</f>
        <v>0</v>
      </c>
      <c r="K212" s="185" t="n">
        <f aca="false">IF(ISERROR(Q1!J212+Q2!J212+Q3!J212+Q4!J212)," ",(Q1!J212+Q2!J212+Q3!J212+Q4!J212))</f>
        <v>0</v>
      </c>
      <c r="L212" s="178" t="n">
        <f aca="false">IF(ISERROR(V212*T212),"",V212*T212)</f>
        <v>0</v>
      </c>
      <c r="M212" s="178" t="str">
        <f aca="false">IF(ISERROR(W212*U212),"",W212*U212)</f>
        <v/>
      </c>
      <c r="N212" s="178" t="n">
        <f aca="false">IF(ISERROR(T212-L212),"",T212-L212)</f>
        <v>0</v>
      </c>
      <c r="O212" s="178" t="n">
        <v>0.0001</v>
      </c>
      <c r="P212" s="179" t="n">
        <f aca="false">N212+O212</f>
        <v>0.0001</v>
      </c>
      <c r="Q212" s="179" t="str">
        <f aca="false">IF(ISERROR(U212-M212),"",U212-M212)</f>
        <v/>
      </c>
      <c r="R212" s="180" t="n">
        <f aca="false">IF(ISERROR(I212+J212),"",I212+J212)</f>
        <v>0</v>
      </c>
      <c r="S212" s="179" t="n">
        <f aca="false">IF(ISERROR('YR P'!C211+'YR P'!F211),"",'YR P'!C211+'YR P'!F211)</f>
        <v>0</v>
      </c>
      <c r="T212" s="179" t="n">
        <f aca="false">IF(ISERROR('YR P'!C211+'YR P'!D211+'YR P'!F211+'YR P'!G211),"",'YR P'!C211+'YR P'!D211+'YR P'!F211+'YR P'!G211)</f>
        <v>0</v>
      </c>
      <c r="U212" s="181" t="n">
        <f aca="false">IF(ISERROR('YR P'!E211+'YR P'!H211),"",'YR P'!E211+'YR P'!H211)</f>
        <v>0</v>
      </c>
      <c r="V212" s="181" t="n">
        <f aca="false">IF(ISERROR(G212/(D212+E212+O212)),"",G212/(D212+E212+O212))</f>
        <v>0</v>
      </c>
      <c r="W212" s="181" t="str">
        <f aca="false">IF(ISERROR(R212/F212),"",R212/F212)</f>
        <v/>
      </c>
      <c r="X212" s="101" t="n">
        <f aca="false">D212+E212+F212</f>
        <v>0</v>
      </c>
    </row>
    <row r="213" s="102" customFormat="true" ht="24.95" hidden="false" customHeight="true" outlineLevel="0" collapsed="false">
      <c r="A213" s="103" t="str">
        <f aca="false">Q1!A213</f>
        <v> </v>
      </c>
      <c r="B213" s="103" t="str">
        <f aca="false">Q1!A213</f>
        <v> </v>
      </c>
      <c r="C213" s="182" t="str">
        <f aca="false">Q1!B213</f>
        <v> </v>
      </c>
      <c r="D213" s="183" t="n">
        <f aca="false">IF(ISERROR(Q1!C213+Q2!C213+Q3!C213+Q4!C213)," ",(Q1!C213+Q2!C213+Q3!C213+Q4!C213))</f>
        <v>0</v>
      </c>
      <c r="E213" s="184" t="n">
        <f aca="false">IF(ISERROR(Q1!D213+Q2!D213+Q3!D213+Q4!D213)," ",(Q1!D213+Q2!D213+Q3!D213+Q4!D213))</f>
        <v>0</v>
      </c>
      <c r="F213" s="184" t="n">
        <f aca="false">IF(ISERROR(Q1!E213+Q2!E213+Q3!E213+Q4!E213)," ",(Q1!E213+Q2!E213+Q3!E213+Q4!E213))</f>
        <v>0</v>
      </c>
      <c r="G213" s="184" t="n">
        <f aca="false">IF(ISERROR(Q1!F213+Q2!F213+Q3!F213+Q4!F213)," ",(Q1!F213+Q2!F213+Q3!F213+Q4!F213))</f>
        <v>0</v>
      </c>
      <c r="H213" s="184" t="n">
        <f aca="false">IF(ISERROR(Q1!G213+Q2!G213+Q3!G213+Q4!G213)," ",(Q1!G213+Q2!G213+Q3!G213+Q4!G213))</f>
        <v>0</v>
      </c>
      <c r="I213" s="184" t="n">
        <f aca="false">IF(ISERROR(Q1!H213+Q2!H213+Q3!H213+Q4!H213)," ",(Q1!H213+Q2!H213+Q3!H213+Q4!H213))</f>
        <v>0</v>
      </c>
      <c r="J213" s="184" t="n">
        <f aca="false">IF(ISERROR(Q1!I213+Q2!I213+Q3!I213+Q4!I213)," ",(Q1!I213+Q2!I213+Q3!I213+Q4!I213))</f>
        <v>0</v>
      </c>
      <c r="K213" s="185" t="n">
        <f aca="false">IF(ISERROR(Q1!J213+Q2!J213+Q3!J213+Q4!J213)," ",(Q1!J213+Q2!J213+Q3!J213+Q4!J213))</f>
        <v>0</v>
      </c>
      <c r="L213" s="178" t="n">
        <f aca="false">IF(ISERROR(V213*T213),"",V213*T213)</f>
        <v>0</v>
      </c>
      <c r="M213" s="178" t="str">
        <f aca="false">IF(ISERROR(W213*U213),"",W213*U213)</f>
        <v/>
      </c>
      <c r="N213" s="178" t="n">
        <f aca="false">IF(ISERROR(T213-L213),"",T213-L213)</f>
        <v>0</v>
      </c>
      <c r="O213" s="178" t="n">
        <v>0.0001</v>
      </c>
      <c r="P213" s="179" t="n">
        <f aca="false">N213+O213</f>
        <v>0.0001</v>
      </c>
      <c r="Q213" s="179" t="str">
        <f aca="false">IF(ISERROR(U213-M213),"",U213-M213)</f>
        <v/>
      </c>
      <c r="R213" s="180" t="n">
        <f aca="false">IF(ISERROR(I213+J213),"",I213+J213)</f>
        <v>0</v>
      </c>
      <c r="S213" s="179" t="n">
        <f aca="false">IF(ISERROR('YR P'!C212+'YR P'!F212),"",'YR P'!C212+'YR P'!F212)</f>
        <v>0</v>
      </c>
      <c r="T213" s="179" t="n">
        <f aca="false">IF(ISERROR('YR P'!C212+'YR P'!D212+'YR P'!F212+'YR P'!G212),"",'YR P'!C212+'YR P'!D212+'YR P'!F212+'YR P'!G212)</f>
        <v>0</v>
      </c>
      <c r="U213" s="181" t="n">
        <f aca="false">IF(ISERROR('YR P'!E212+'YR P'!H212),"",'YR P'!E212+'YR P'!H212)</f>
        <v>0</v>
      </c>
      <c r="V213" s="181" t="n">
        <f aca="false">IF(ISERROR(G213/(D213+E213+O213)),"",G213/(D213+E213+O213))</f>
        <v>0</v>
      </c>
      <c r="W213" s="181" t="str">
        <f aca="false">IF(ISERROR(R213/F213),"",R213/F213)</f>
        <v/>
      </c>
      <c r="X213" s="101" t="n">
        <f aca="false">D213+E213+F213</f>
        <v>0</v>
      </c>
    </row>
    <row r="214" s="102" customFormat="true" ht="24.95" hidden="false" customHeight="true" outlineLevel="0" collapsed="false">
      <c r="A214" s="103" t="str">
        <f aca="false">Q1!A214</f>
        <v> </v>
      </c>
      <c r="B214" s="103" t="str">
        <f aca="false">Q1!A214</f>
        <v> </v>
      </c>
      <c r="C214" s="182" t="str">
        <f aca="false">Q1!B214</f>
        <v> </v>
      </c>
      <c r="D214" s="183" t="n">
        <f aca="false">IF(ISERROR(Q1!C214+Q2!C214+Q3!C214+Q4!C214)," ",(Q1!C214+Q2!C214+Q3!C214+Q4!C214))</f>
        <v>0</v>
      </c>
      <c r="E214" s="184" t="n">
        <f aca="false">IF(ISERROR(Q1!D214+Q2!D214+Q3!D214+Q4!D214)," ",(Q1!D214+Q2!D214+Q3!D214+Q4!D214))</f>
        <v>0</v>
      </c>
      <c r="F214" s="184" t="n">
        <f aca="false">IF(ISERROR(Q1!E214+Q2!E214+Q3!E214+Q4!E214)," ",(Q1!E214+Q2!E214+Q3!E214+Q4!E214))</f>
        <v>0</v>
      </c>
      <c r="G214" s="184" t="n">
        <f aca="false">IF(ISERROR(Q1!F214+Q2!F214+Q3!F214+Q4!F214)," ",(Q1!F214+Q2!F214+Q3!F214+Q4!F214))</f>
        <v>0</v>
      </c>
      <c r="H214" s="184" t="n">
        <f aca="false">IF(ISERROR(Q1!G214+Q2!G214+Q3!G214+Q4!G214)," ",(Q1!G214+Q2!G214+Q3!G214+Q4!G214))</f>
        <v>0</v>
      </c>
      <c r="I214" s="184" t="n">
        <f aca="false">IF(ISERROR(Q1!H214+Q2!H214+Q3!H214+Q4!H214)," ",(Q1!H214+Q2!H214+Q3!H214+Q4!H214))</f>
        <v>0</v>
      </c>
      <c r="J214" s="184" t="n">
        <f aca="false">IF(ISERROR(Q1!I214+Q2!I214+Q3!I214+Q4!I214)," ",(Q1!I214+Q2!I214+Q3!I214+Q4!I214))</f>
        <v>0</v>
      </c>
      <c r="K214" s="185" t="n">
        <f aca="false">IF(ISERROR(Q1!J214+Q2!J214+Q3!J214+Q4!J214)," ",(Q1!J214+Q2!J214+Q3!J214+Q4!J214))</f>
        <v>0</v>
      </c>
      <c r="L214" s="178" t="n">
        <f aca="false">IF(ISERROR(V214*T214),"",V214*T214)</f>
        <v>0</v>
      </c>
      <c r="M214" s="178" t="str">
        <f aca="false">IF(ISERROR(W214*U214),"",W214*U214)</f>
        <v/>
      </c>
      <c r="N214" s="178" t="n">
        <f aca="false">IF(ISERROR(T214-L214),"",T214-L214)</f>
        <v>0</v>
      </c>
      <c r="O214" s="178" t="n">
        <v>0.0001</v>
      </c>
      <c r="P214" s="179" t="n">
        <f aca="false">N214+O214</f>
        <v>0.0001</v>
      </c>
      <c r="Q214" s="179" t="str">
        <f aca="false">IF(ISERROR(U214-M214),"",U214-M214)</f>
        <v/>
      </c>
      <c r="R214" s="180" t="n">
        <f aca="false">IF(ISERROR(I214+J214),"",I214+J214)</f>
        <v>0</v>
      </c>
      <c r="S214" s="179" t="n">
        <f aca="false">IF(ISERROR('YR P'!C213+'YR P'!F213),"",'YR P'!C213+'YR P'!F213)</f>
        <v>0</v>
      </c>
      <c r="T214" s="179" t="n">
        <f aca="false">IF(ISERROR('YR P'!C213+'YR P'!D213+'YR P'!F213+'YR P'!G213),"",'YR P'!C213+'YR P'!D213+'YR P'!F213+'YR P'!G213)</f>
        <v>0</v>
      </c>
      <c r="U214" s="181" t="n">
        <f aca="false">IF(ISERROR('YR P'!E213+'YR P'!H213),"",'YR P'!E213+'YR P'!H213)</f>
        <v>0</v>
      </c>
      <c r="V214" s="181" t="n">
        <f aca="false">IF(ISERROR(G214/(D214+E214+O214)),"",G214/(D214+E214+O214))</f>
        <v>0</v>
      </c>
      <c r="W214" s="181" t="str">
        <f aca="false">IF(ISERROR(R214/F214),"",R214/F214)</f>
        <v/>
      </c>
      <c r="X214" s="101" t="n">
        <f aca="false">D214+E214+F214</f>
        <v>0</v>
      </c>
    </row>
    <row r="215" s="102" customFormat="true" ht="24.95" hidden="false" customHeight="true" outlineLevel="0" collapsed="false">
      <c r="A215" s="103" t="str">
        <f aca="false">Q1!A215</f>
        <v> </v>
      </c>
      <c r="B215" s="103" t="str">
        <f aca="false">Q1!A215</f>
        <v> </v>
      </c>
      <c r="C215" s="182" t="str">
        <f aca="false">Q1!B215</f>
        <v> </v>
      </c>
      <c r="D215" s="183" t="n">
        <f aca="false">IF(ISERROR(Q1!C215+Q2!C215+Q3!C215+Q4!C215)," ",(Q1!C215+Q2!C215+Q3!C215+Q4!C215))</f>
        <v>0</v>
      </c>
      <c r="E215" s="184" t="n">
        <f aca="false">IF(ISERROR(Q1!D215+Q2!D215+Q3!D215+Q4!D215)," ",(Q1!D215+Q2!D215+Q3!D215+Q4!D215))</f>
        <v>0</v>
      </c>
      <c r="F215" s="184" t="n">
        <f aca="false">IF(ISERROR(Q1!E215+Q2!E215+Q3!E215+Q4!E215)," ",(Q1!E215+Q2!E215+Q3!E215+Q4!E215))</f>
        <v>0</v>
      </c>
      <c r="G215" s="184" t="n">
        <f aca="false">IF(ISERROR(Q1!F215+Q2!F215+Q3!F215+Q4!F215)," ",(Q1!F215+Q2!F215+Q3!F215+Q4!F215))</f>
        <v>0</v>
      </c>
      <c r="H215" s="184" t="n">
        <f aca="false">IF(ISERROR(Q1!G215+Q2!G215+Q3!G215+Q4!G215)," ",(Q1!G215+Q2!G215+Q3!G215+Q4!G215))</f>
        <v>0</v>
      </c>
      <c r="I215" s="184" t="n">
        <f aca="false">IF(ISERROR(Q1!H215+Q2!H215+Q3!H215+Q4!H215)," ",(Q1!H215+Q2!H215+Q3!H215+Q4!H215))</f>
        <v>0</v>
      </c>
      <c r="J215" s="184" t="n">
        <f aca="false">IF(ISERROR(Q1!I215+Q2!I215+Q3!I215+Q4!I215)," ",(Q1!I215+Q2!I215+Q3!I215+Q4!I215))</f>
        <v>0</v>
      </c>
      <c r="K215" s="185" t="n">
        <f aca="false">IF(ISERROR(Q1!J215+Q2!J215+Q3!J215+Q4!J215)," ",(Q1!J215+Q2!J215+Q3!J215+Q4!J215))</f>
        <v>0</v>
      </c>
      <c r="L215" s="178" t="n">
        <f aca="false">IF(ISERROR(V215*T215),"",V215*T215)</f>
        <v>0</v>
      </c>
      <c r="M215" s="178" t="str">
        <f aca="false">IF(ISERROR(W215*U215),"",W215*U215)</f>
        <v/>
      </c>
      <c r="N215" s="178" t="n">
        <f aca="false">IF(ISERROR(T215-L215),"",T215-L215)</f>
        <v>0</v>
      </c>
      <c r="O215" s="178" t="n">
        <v>0.0001</v>
      </c>
      <c r="P215" s="179" t="n">
        <f aca="false">N215+O215</f>
        <v>0.0001</v>
      </c>
      <c r="Q215" s="179" t="str">
        <f aca="false">IF(ISERROR(U215-M215),"",U215-M215)</f>
        <v/>
      </c>
      <c r="R215" s="180" t="n">
        <f aca="false">IF(ISERROR(I215+J215),"",I215+J215)</f>
        <v>0</v>
      </c>
      <c r="S215" s="179" t="n">
        <f aca="false">IF(ISERROR('YR P'!C214+'YR P'!F214),"",'YR P'!C214+'YR P'!F214)</f>
        <v>0</v>
      </c>
      <c r="T215" s="179" t="n">
        <f aca="false">IF(ISERROR('YR P'!C214+'YR P'!D214+'YR P'!F214+'YR P'!G214),"",'YR P'!C214+'YR P'!D214+'YR P'!F214+'YR P'!G214)</f>
        <v>0</v>
      </c>
      <c r="U215" s="181" t="n">
        <f aca="false">IF(ISERROR('YR P'!E214+'YR P'!H214),"",'YR P'!E214+'YR P'!H214)</f>
        <v>0</v>
      </c>
      <c r="V215" s="181" t="n">
        <f aca="false">IF(ISERROR(G215/(D215+E215+O215)),"",G215/(D215+E215+O215))</f>
        <v>0</v>
      </c>
      <c r="W215" s="181" t="str">
        <f aca="false">IF(ISERROR(R215/F215),"",R215/F215)</f>
        <v/>
      </c>
      <c r="X215" s="101" t="n">
        <f aca="false">D215+E215+F215</f>
        <v>0</v>
      </c>
    </row>
    <row r="216" s="102" customFormat="true" ht="24.95" hidden="false" customHeight="true" outlineLevel="0" collapsed="false">
      <c r="A216" s="103" t="str">
        <f aca="false">Q1!A216</f>
        <v> </v>
      </c>
      <c r="B216" s="103" t="str">
        <f aca="false">Q1!A216</f>
        <v> </v>
      </c>
      <c r="C216" s="182" t="str">
        <f aca="false">Q1!B216</f>
        <v> </v>
      </c>
      <c r="D216" s="183" t="n">
        <f aca="false">IF(ISERROR(Q1!C216+Q2!C216+Q3!C216+Q4!C216)," ",(Q1!C216+Q2!C216+Q3!C216+Q4!C216))</f>
        <v>0</v>
      </c>
      <c r="E216" s="184" t="n">
        <f aca="false">IF(ISERROR(Q1!D216+Q2!D216+Q3!D216+Q4!D216)," ",(Q1!D216+Q2!D216+Q3!D216+Q4!D216))</f>
        <v>0</v>
      </c>
      <c r="F216" s="184" t="n">
        <f aca="false">IF(ISERROR(Q1!E216+Q2!E216+Q3!E216+Q4!E216)," ",(Q1!E216+Q2!E216+Q3!E216+Q4!E216))</f>
        <v>0</v>
      </c>
      <c r="G216" s="184" t="n">
        <f aca="false">IF(ISERROR(Q1!F216+Q2!F216+Q3!F216+Q4!F216)," ",(Q1!F216+Q2!F216+Q3!F216+Q4!F216))</f>
        <v>0</v>
      </c>
      <c r="H216" s="184" t="n">
        <f aca="false">IF(ISERROR(Q1!G216+Q2!G216+Q3!G216+Q4!G216)," ",(Q1!G216+Q2!G216+Q3!G216+Q4!G216))</f>
        <v>0</v>
      </c>
      <c r="I216" s="184" t="n">
        <f aca="false">IF(ISERROR(Q1!H216+Q2!H216+Q3!H216+Q4!H216)," ",(Q1!H216+Q2!H216+Q3!H216+Q4!H216))</f>
        <v>0</v>
      </c>
      <c r="J216" s="184" t="n">
        <f aca="false">IF(ISERROR(Q1!I216+Q2!I216+Q3!I216+Q4!I216)," ",(Q1!I216+Q2!I216+Q3!I216+Q4!I216))</f>
        <v>0</v>
      </c>
      <c r="K216" s="185" t="n">
        <f aca="false">IF(ISERROR(Q1!J216+Q2!J216+Q3!J216+Q4!J216)," ",(Q1!J216+Q2!J216+Q3!J216+Q4!J216))</f>
        <v>0</v>
      </c>
      <c r="L216" s="178" t="n">
        <f aca="false">IF(ISERROR(V216*T216),"",V216*T216)</f>
        <v>0</v>
      </c>
      <c r="M216" s="178" t="str">
        <f aca="false">IF(ISERROR(W216*U216),"",W216*U216)</f>
        <v/>
      </c>
      <c r="N216" s="178" t="n">
        <f aca="false">IF(ISERROR(T216-L216),"",T216-L216)</f>
        <v>0</v>
      </c>
      <c r="O216" s="178" t="n">
        <v>0.0001</v>
      </c>
      <c r="P216" s="179" t="n">
        <f aca="false">N216+O216</f>
        <v>0.0001</v>
      </c>
      <c r="Q216" s="179" t="str">
        <f aca="false">IF(ISERROR(U216-M216),"",U216-M216)</f>
        <v/>
      </c>
      <c r="R216" s="180" t="n">
        <f aca="false">IF(ISERROR(I216+J216),"",I216+J216)</f>
        <v>0</v>
      </c>
      <c r="S216" s="179" t="n">
        <f aca="false">IF(ISERROR('YR P'!C215+'YR P'!F215),"",'YR P'!C215+'YR P'!F215)</f>
        <v>0</v>
      </c>
      <c r="T216" s="179" t="n">
        <f aca="false">IF(ISERROR('YR P'!C215+'YR P'!D215+'YR P'!F215+'YR P'!G215),"",'YR P'!C215+'YR P'!D215+'YR P'!F215+'YR P'!G215)</f>
        <v>0</v>
      </c>
      <c r="U216" s="181" t="n">
        <f aca="false">IF(ISERROR('YR P'!E215+'YR P'!H215),"",'YR P'!E215+'YR P'!H215)</f>
        <v>0</v>
      </c>
      <c r="V216" s="181" t="n">
        <f aca="false">IF(ISERROR(G216/(D216+E216+O216)),"",G216/(D216+E216+O216))</f>
        <v>0</v>
      </c>
      <c r="W216" s="181" t="str">
        <f aca="false">IF(ISERROR(R216/F216),"",R216/F216)</f>
        <v/>
      </c>
      <c r="X216" s="101" t="n">
        <f aca="false">D216+E216+F216</f>
        <v>0</v>
      </c>
    </row>
    <row r="217" s="102" customFormat="true" ht="24.95" hidden="false" customHeight="true" outlineLevel="0" collapsed="false">
      <c r="A217" s="103" t="str">
        <f aca="false">Q1!A217</f>
        <v> </v>
      </c>
      <c r="B217" s="103" t="str">
        <f aca="false">Q1!A217</f>
        <v> </v>
      </c>
      <c r="C217" s="182" t="str">
        <f aca="false">Q1!B217</f>
        <v> </v>
      </c>
      <c r="D217" s="183" t="n">
        <f aca="false">IF(ISERROR(Q1!C217+Q2!C217+Q3!C217+Q4!C217)," ",(Q1!C217+Q2!C217+Q3!C217+Q4!C217))</f>
        <v>0</v>
      </c>
      <c r="E217" s="184" t="n">
        <f aca="false">IF(ISERROR(Q1!D217+Q2!D217+Q3!D217+Q4!D217)," ",(Q1!D217+Q2!D217+Q3!D217+Q4!D217))</f>
        <v>0</v>
      </c>
      <c r="F217" s="184" t="n">
        <f aca="false">IF(ISERROR(Q1!E217+Q2!E217+Q3!E217+Q4!E217)," ",(Q1!E217+Q2!E217+Q3!E217+Q4!E217))</f>
        <v>0</v>
      </c>
      <c r="G217" s="184" t="n">
        <f aca="false">IF(ISERROR(Q1!F217+Q2!F217+Q3!F217+Q4!F217)," ",(Q1!F217+Q2!F217+Q3!F217+Q4!F217))</f>
        <v>0</v>
      </c>
      <c r="H217" s="184" t="n">
        <f aca="false">IF(ISERROR(Q1!G217+Q2!G217+Q3!G217+Q4!G217)," ",(Q1!G217+Q2!G217+Q3!G217+Q4!G217))</f>
        <v>0</v>
      </c>
      <c r="I217" s="184" t="n">
        <f aca="false">IF(ISERROR(Q1!H217+Q2!H217+Q3!H217+Q4!H217)," ",(Q1!H217+Q2!H217+Q3!H217+Q4!H217))</f>
        <v>0</v>
      </c>
      <c r="J217" s="184" t="n">
        <f aca="false">IF(ISERROR(Q1!I217+Q2!I217+Q3!I217+Q4!I217)," ",(Q1!I217+Q2!I217+Q3!I217+Q4!I217))</f>
        <v>0</v>
      </c>
      <c r="K217" s="185" t="n">
        <f aca="false">IF(ISERROR(Q1!J217+Q2!J217+Q3!J217+Q4!J217)," ",(Q1!J217+Q2!J217+Q3!J217+Q4!J217))</f>
        <v>0</v>
      </c>
      <c r="L217" s="178" t="n">
        <f aca="false">IF(ISERROR(V217*T217),"",V217*T217)</f>
        <v>0</v>
      </c>
      <c r="M217" s="178" t="str">
        <f aca="false">IF(ISERROR(W217*U217),"",W217*U217)</f>
        <v/>
      </c>
      <c r="N217" s="178" t="n">
        <f aca="false">IF(ISERROR(T217-L217),"",T217-L217)</f>
        <v>0</v>
      </c>
      <c r="O217" s="178" t="n">
        <v>0.0001</v>
      </c>
      <c r="P217" s="179" t="n">
        <f aca="false">N217+O217</f>
        <v>0.0001</v>
      </c>
      <c r="Q217" s="179" t="str">
        <f aca="false">IF(ISERROR(U217-M217),"",U217-M217)</f>
        <v/>
      </c>
      <c r="R217" s="180" t="n">
        <f aca="false">IF(ISERROR(I217+J217),"",I217+J217)</f>
        <v>0</v>
      </c>
      <c r="S217" s="179" t="n">
        <f aca="false">IF(ISERROR('YR P'!C216+'YR P'!F216),"",'YR P'!C216+'YR P'!F216)</f>
        <v>0</v>
      </c>
      <c r="T217" s="179" t="n">
        <f aca="false">IF(ISERROR('YR P'!C216+'YR P'!D216+'YR P'!F216+'YR P'!G216),"",'YR P'!C216+'YR P'!D216+'YR P'!F216+'YR P'!G216)</f>
        <v>0</v>
      </c>
      <c r="U217" s="181" t="n">
        <f aca="false">IF(ISERROR('YR P'!E216+'YR P'!H216),"",'YR P'!E216+'YR P'!H216)</f>
        <v>0</v>
      </c>
      <c r="V217" s="181" t="n">
        <f aca="false">IF(ISERROR(G217/(D217+E217+O217)),"",G217/(D217+E217+O217))</f>
        <v>0</v>
      </c>
      <c r="W217" s="181" t="str">
        <f aca="false">IF(ISERROR(R217/F217),"",R217/F217)</f>
        <v/>
      </c>
      <c r="X217" s="101" t="n">
        <f aca="false">D217+E217+F217</f>
        <v>0</v>
      </c>
    </row>
    <row r="218" s="102" customFormat="true" ht="24.95" hidden="false" customHeight="true" outlineLevel="0" collapsed="false">
      <c r="A218" s="103" t="str">
        <f aca="false">Q1!A218</f>
        <v> </v>
      </c>
      <c r="B218" s="103" t="str">
        <f aca="false">Q1!A218</f>
        <v> </v>
      </c>
      <c r="C218" s="182" t="str">
        <f aca="false">Q1!B218</f>
        <v> </v>
      </c>
      <c r="D218" s="183" t="n">
        <f aca="false">IF(ISERROR(Q1!C218+Q2!C218+Q3!C218+Q4!C218)," ",(Q1!C218+Q2!C218+Q3!C218+Q4!C218))</f>
        <v>0</v>
      </c>
      <c r="E218" s="184" t="n">
        <f aca="false">IF(ISERROR(Q1!D218+Q2!D218+Q3!D218+Q4!D218)," ",(Q1!D218+Q2!D218+Q3!D218+Q4!D218))</f>
        <v>0</v>
      </c>
      <c r="F218" s="184" t="n">
        <f aca="false">IF(ISERROR(Q1!E218+Q2!E218+Q3!E218+Q4!E218)," ",(Q1!E218+Q2!E218+Q3!E218+Q4!E218))</f>
        <v>0</v>
      </c>
      <c r="G218" s="184" t="n">
        <f aca="false">IF(ISERROR(Q1!F218+Q2!F218+Q3!F218+Q4!F218)," ",(Q1!F218+Q2!F218+Q3!F218+Q4!F218))</f>
        <v>0</v>
      </c>
      <c r="H218" s="184" t="n">
        <f aca="false">IF(ISERROR(Q1!G218+Q2!G218+Q3!G218+Q4!G218)," ",(Q1!G218+Q2!G218+Q3!G218+Q4!G218))</f>
        <v>0</v>
      </c>
      <c r="I218" s="184" t="n">
        <f aca="false">IF(ISERROR(Q1!H218+Q2!H218+Q3!H218+Q4!H218)," ",(Q1!H218+Q2!H218+Q3!H218+Q4!H218))</f>
        <v>0</v>
      </c>
      <c r="J218" s="184" t="n">
        <f aca="false">IF(ISERROR(Q1!I218+Q2!I218+Q3!I218+Q4!I218)," ",(Q1!I218+Q2!I218+Q3!I218+Q4!I218))</f>
        <v>0</v>
      </c>
      <c r="K218" s="185" t="n">
        <f aca="false">IF(ISERROR(Q1!J218+Q2!J218+Q3!J218+Q4!J218)," ",(Q1!J218+Q2!J218+Q3!J218+Q4!J218))</f>
        <v>0</v>
      </c>
      <c r="L218" s="178" t="n">
        <f aca="false">IF(ISERROR(V218*T218),"",V218*T218)</f>
        <v>0</v>
      </c>
      <c r="M218" s="178" t="str">
        <f aca="false">IF(ISERROR(W218*U218),"",W218*U218)</f>
        <v/>
      </c>
      <c r="N218" s="178" t="n">
        <f aca="false">IF(ISERROR(T218-L218),"",T218-L218)</f>
        <v>0</v>
      </c>
      <c r="O218" s="178" t="n">
        <v>0.0001</v>
      </c>
      <c r="P218" s="179" t="n">
        <f aca="false">N218+O218</f>
        <v>0.0001</v>
      </c>
      <c r="Q218" s="179" t="str">
        <f aca="false">IF(ISERROR(U218-M218),"",U218-M218)</f>
        <v/>
      </c>
      <c r="R218" s="180" t="n">
        <f aca="false">IF(ISERROR(I218+J218),"",I218+J218)</f>
        <v>0</v>
      </c>
      <c r="S218" s="179" t="n">
        <f aca="false">IF(ISERROR('YR P'!C217+'YR P'!F217),"",'YR P'!C217+'YR P'!F217)</f>
        <v>0</v>
      </c>
      <c r="T218" s="179" t="n">
        <f aca="false">IF(ISERROR('YR P'!C217+'YR P'!D217+'YR P'!F217+'YR P'!G217),"",'YR P'!C217+'YR P'!D217+'YR P'!F217+'YR P'!G217)</f>
        <v>0</v>
      </c>
      <c r="U218" s="181" t="n">
        <f aca="false">IF(ISERROR('YR P'!E217+'YR P'!H217),"",'YR P'!E217+'YR P'!H217)</f>
        <v>0</v>
      </c>
      <c r="V218" s="181" t="n">
        <f aca="false">IF(ISERROR(G218/(D218+E218+O218)),"",G218/(D218+E218+O218))</f>
        <v>0</v>
      </c>
      <c r="W218" s="181" t="str">
        <f aca="false">IF(ISERROR(R218/F218),"",R218/F218)</f>
        <v/>
      </c>
      <c r="X218" s="101" t="n">
        <f aca="false">D218+E218+F218</f>
        <v>0</v>
      </c>
    </row>
    <row r="219" s="102" customFormat="true" ht="24.95" hidden="false" customHeight="true" outlineLevel="0" collapsed="false">
      <c r="A219" s="103" t="str">
        <f aca="false">Q1!A219</f>
        <v> </v>
      </c>
      <c r="B219" s="103" t="str">
        <f aca="false">Q1!A219</f>
        <v> </v>
      </c>
      <c r="C219" s="182" t="str">
        <f aca="false">Q1!B219</f>
        <v> </v>
      </c>
      <c r="D219" s="183" t="n">
        <f aca="false">IF(ISERROR(Q1!C219+Q2!C219+Q3!C219+Q4!C219)," ",(Q1!C219+Q2!C219+Q3!C219+Q4!C219))</f>
        <v>0</v>
      </c>
      <c r="E219" s="184" t="n">
        <f aca="false">IF(ISERROR(Q1!D219+Q2!D219+Q3!D219+Q4!D219)," ",(Q1!D219+Q2!D219+Q3!D219+Q4!D219))</f>
        <v>0</v>
      </c>
      <c r="F219" s="184" t="n">
        <f aca="false">IF(ISERROR(Q1!E219+Q2!E219+Q3!E219+Q4!E219)," ",(Q1!E219+Q2!E219+Q3!E219+Q4!E219))</f>
        <v>0</v>
      </c>
      <c r="G219" s="184" t="n">
        <f aca="false">IF(ISERROR(Q1!F219+Q2!F219+Q3!F219+Q4!F219)," ",(Q1!F219+Q2!F219+Q3!F219+Q4!F219))</f>
        <v>0</v>
      </c>
      <c r="H219" s="184" t="n">
        <f aca="false">IF(ISERROR(Q1!G219+Q2!G219+Q3!G219+Q4!G219)," ",(Q1!G219+Q2!G219+Q3!G219+Q4!G219))</f>
        <v>0</v>
      </c>
      <c r="I219" s="184" t="n">
        <f aca="false">IF(ISERROR(Q1!H219+Q2!H219+Q3!H219+Q4!H219)," ",(Q1!H219+Q2!H219+Q3!H219+Q4!H219))</f>
        <v>0</v>
      </c>
      <c r="J219" s="184" t="n">
        <f aca="false">IF(ISERROR(Q1!I219+Q2!I219+Q3!I219+Q4!I219)," ",(Q1!I219+Q2!I219+Q3!I219+Q4!I219))</f>
        <v>0</v>
      </c>
      <c r="K219" s="185" t="n">
        <f aca="false">IF(ISERROR(Q1!J219+Q2!J219+Q3!J219+Q4!J219)," ",(Q1!J219+Q2!J219+Q3!J219+Q4!J219))</f>
        <v>0</v>
      </c>
      <c r="L219" s="178" t="n">
        <f aca="false">IF(ISERROR(V219*T219),"",V219*T219)</f>
        <v>0</v>
      </c>
      <c r="M219" s="178" t="str">
        <f aca="false">IF(ISERROR(W219*U219),"",W219*U219)</f>
        <v/>
      </c>
      <c r="N219" s="178" t="n">
        <f aca="false">IF(ISERROR(T219-L219),"",T219-L219)</f>
        <v>0</v>
      </c>
      <c r="O219" s="178" t="n">
        <v>0.0001</v>
      </c>
      <c r="P219" s="179" t="n">
        <f aca="false">N219+O219</f>
        <v>0.0001</v>
      </c>
      <c r="Q219" s="179" t="str">
        <f aca="false">IF(ISERROR(U219-M219),"",U219-M219)</f>
        <v/>
      </c>
      <c r="R219" s="180" t="n">
        <f aca="false">IF(ISERROR(I219+J219),"",I219+J219)</f>
        <v>0</v>
      </c>
      <c r="S219" s="179" t="n">
        <f aca="false">IF(ISERROR('YR P'!C218+'YR P'!F218),"",'YR P'!C218+'YR P'!F218)</f>
        <v>0</v>
      </c>
      <c r="T219" s="179" t="n">
        <f aca="false">IF(ISERROR('YR P'!C218+'YR P'!D218+'YR P'!F218+'YR P'!G218),"",'YR P'!C218+'YR P'!D218+'YR P'!F218+'YR P'!G218)</f>
        <v>0</v>
      </c>
      <c r="U219" s="181" t="n">
        <f aca="false">IF(ISERROR('YR P'!E218+'YR P'!H218),"",'YR P'!E218+'YR P'!H218)</f>
        <v>0</v>
      </c>
      <c r="V219" s="181" t="n">
        <f aca="false">IF(ISERROR(G219/(D219+E219+O219)),"",G219/(D219+E219+O219))</f>
        <v>0</v>
      </c>
      <c r="W219" s="181" t="str">
        <f aca="false">IF(ISERROR(R219/F219),"",R219/F219)</f>
        <v/>
      </c>
      <c r="X219" s="101" t="n">
        <f aca="false">D219+E219+F219</f>
        <v>0</v>
      </c>
    </row>
    <row r="220" s="102" customFormat="true" ht="24.95" hidden="false" customHeight="true" outlineLevel="0" collapsed="false">
      <c r="A220" s="103" t="str">
        <f aca="false">Q1!A220</f>
        <v> </v>
      </c>
      <c r="B220" s="103" t="str">
        <f aca="false">Q1!A220</f>
        <v> </v>
      </c>
      <c r="C220" s="182" t="str">
        <f aca="false">Q1!B220</f>
        <v> </v>
      </c>
      <c r="D220" s="183" t="n">
        <f aca="false">IF(ISERROR(Q1!C220+Q2!C220+Q3!C220+Q4!C220)," ",(Q1!C220+Q2!C220+Q3!C220+Q4!C220))</f>
        <v>0</v>
      </c>
      <c r="E220" s="184" t="n">
        <f aca="false">IF(ISERROR(Q1!D220+Q2!D220+Q3!D220+Q4!D220)," ",(Q1!D220+Q2!D220+Q3!D220+Q4!D220))</f>
        <v>0</v>
      </c>
      <c r="F220" s="184" t="n">
        <f aca="false">IF(ISERROR(Q1!E220+Q2!E220+Q3!E220+Q4!E220)," ",(Q1!E220+Q2!E220+Q3!E220+Q4!E220))</f>
        <v>0</v>
      </c>
      <c r="G220" s="184" t="n">
        <f aca="false">IF(ISERROR(Q1!F220+Q2!F220+Q3!F220+Q4!F220)," ",(Q1!F220+Q2!F220+Q3!F220+Q4!F220))</f>
        <v>0</v>
      </c>
      <c r="H220" s="184" t="n">
        <f aca="false">IF(ISERROR(Q1!G220+Q2!G220+Q3!G220+Q4!G220)," ",(Q1!G220+Q2!G220+Q3!G220+Q4!G220))</f>
        <v>0</v>
      </c>
      <c r="I220" s="184" t="n">
        <f aca="false">IF(ISERROR(Q1!H220+Q2!H220+Q3!H220+Q4!H220)," ",(Q1!H220+Q2!H220+Q3!H220+Q4!H220))</f>
        <v>0</v>
      </c>
      <c r="J220" s="184" t="n">
        <f aca="false">IF(ISERROR(Q1!I220+Q2!I220+Q3!I220+Q4!I220)," ",(Q1!I220+Q2!I220+Q3!I220+Q4!I220))</f>
        <v>0</v>
      </c>
      <c r="K220" s="185" t="n">
        <f aca="false">IF(ISERROR(Q1!J220+Q2!J220+Q3!J220+Q4!J220)," ",(Q1!J220+Q2!J220+Q3!J220+Q4!J220))</f>
        <v>0</v>
      </c>
      <c r="L220" s="178" t="n">
        <f aca="false">IF(ISERROR(V220*T220),"",V220*T220)</f>
        <v>0</v>
      </c>
      <c r="M220" s="178" t="str">
        <f aca="false">IF(ISERROR(W220*U220),"",W220*U220)</f>
        <v/>
      </c>
      <c r="N220" s="178" t="n">
        <f aca="false">IF(ISERROR(T220-L220),"",T220-L220)</f>
        <v>0</v>
      </c>
      <c r="O220" s="178" t="n">
        <v>0.0001</v>
      </c>
      <c r="P220" s="179" t="n">
        <f aca="false">N220+O220</f>
        <v>0.0001</v>
      </c>
      <c r="Q220" s="179" t="str">
        <f aca="false">IF(ISERROR(U220-M220),"",U220-M220)</f>
        <v/>
      </c>
      <c r="R220" s="180" t="n">
        <f aca="false">IF(ISERROR(I220+J220),"",I220+J220)</f>
        <v>0</v>
      </c>
      <c r="S220" s="179" t="n">
        <f aca="false">IF(ISERROR('YR P'!C219+'YR P'!F219),"",'YR P'!C219+'YR P'!F219)</f>
        <v>0</v>
      </c>
      <c r="T220" s="179" t="n">
        <f aca="false">IF(ISERROR('YR P'!C219+'YR P'!D219+'YR P'!F219+'YR P'!G219),"",'YR P'!C219+'YR P'!D219+'YR P'!F219+'YR P'!G219)</f>
        <v>0</v>
      </c>
      <c r="U220" s="181" t="n">
        <f aca="false">IF(ISERROR('YR P'!E219+'YR P'!H219),"",'YR P'!E219+'YR P'!H219)</f>
        <v>0</v>
      </c>
      <c r="V220" s="181" t="n">
        <f aca="false">IF(ISERROR(G220/(D220+E220+O220)),"",G220/(D220+E220+O220))</f>
        <v>0</v>
      </c>
      <c r="W220" s="181" t="str">
        <f aca="false">IF(ISERROR(R220/F220),"",R220/F220)</f>
        <v/>
      </c>
      <c r="X220" s="101" t="n">
        <f aca="false">D220+E220+F220</f>
        <v>0</v>
      </c>
    </row>
    <row r="221" s="102" customFormat="true" ht="24.95" hidden="false" customHeight="true" outlineLevel="0" collapsed="false">
      <c r="A221" s="103" t="str">
        <f aca="false">Q1!A221</f>
        <v> </v>
      </c>
      <c r="B221" s="103" t="str">
        <f aca="false">Q1!A221</f>
        <v> </v>
      </c>
      <c r="C221" s="182" t="str">
        <f aca="false">Q1!B221</f>
        <v> </v>
      </c>
      <c r="D221" s="183" t="n">
        <f aca="false">IF(ISERROR(Q1!C221+Q2!C221+Q3!C221+Q4!C221)," ",(Q1!C221+Q2!C221+Q3!C221+Q4!C221))</f>
        <v>0</v>
      </c>
      <c r="E221" s="184" t="n">
        <f aca="false">IF(ISERROR(Q1!D221+Q2!D221+Q3!D221+Q4!D221)," ",(Q1!D221+Q2!D221+Q3!D221+Q4!D221))</f>
        <v>0</v>
      </c>
      <c r="F221" s="184" t="n">
        <f aca="false">IF(ISERROR(Q1!E221+Q2!E221+Q3!E221+Q4!E221)," ",(Q1!E221+Q2!E221+Q3!E221+Q4!E221))</f>
        <v>0</v>
      </c>
      <c r="G221" s="184" t="n">
        <f aca="false">IF(ISERROR(Q1!F221+Q2!F221+Q3!F221+Q4!F221)," ",(Q1!F221+Q2!F221+Q3!F221+Q4!F221))</f>
        <v>0</v>
      </c>
      <c r="H221" s="184" t="n">
        <f aca="false">IF(ISERROR(Q1!G221+Q2!G221+Q3!G221+Q4!G221)," ",(Q1!G221+Q2!G221+Q3!G221+Q4!G221))</f>
        <v>0</v>
      </c>
      <c r="I221" s="184" t="n">
        <f aca="false">IF(ISERROR(Q1!H221+Q2!H221+Q3!H221+Q4!H221)," ",(Q1!H221+Q2!H221+Q3!H221+Q4!H221))</f>
        <v>0</v>
      </c>
      <c r="J221" s="184" t="n">
        <f aca="false">IF(ISERROR(Q1!I221+Q2!I221+Q3!I221+Q4!I221)," ",(Q1!I221+Q2!I221+Q3!I221+Q4!I221))</f>
        <v>0</v>
      </c>
      <c r="K221" s="185" t="n">
        <f aca="false">IF(ISERROR(Q1!J221+Q2!J221+Q3!J221+Q4!J221)," ",(Q1!J221+Q2!J221+Q3!J221+Q4!J221))</f>
        <v>0</v>
      </c>
      <c r="L221" s="178" t="n">
        <f aca="false">IF(ISERROR(V221*T221),"",V221*T221)</f>
        <v>0</v>
      </c>
      <c r="M221" s="178" t="str">
        <f aca="false">IF(ISERROR(W221*U221),"",W221*U221)</f>
        <v/>
      </c>
      <c r="N221" s="178" t="n">
        <f aca="false">IF(ISERROR(T221-L221),"",T221-L221)</f>
        <v>0</v>
      </c>
      <c r="O221" s="178" t="n">
        <v>0.0001</v>
      </c>
      <c r="P221" s="179" t="n">
        <f aca="false">N221+O221</f>
        <v>0.0001</v>
      </c>
      <c r="Q221" s="179" t="str">
        <f aca="false">IF(ISERROR(U221-M221),"",U221-M221)</f>
        <v/>
      </c>
      <c r="R221" s="180" t="n">
        <f aca="false">IF(ISERROR(I221+J221),"",I221+J221)</f>
        <v>0</v>
      </c>
      <c r="S221" s="179" t="n">
        <f aca="false">IF(ISERROR('YR P'!C220+'YR P'!F220),"",'YR P'!C220+'YR P'!F220)</f>
        <v>0</v>
      </c>
      <c r="T221" s="179" t="n">
        <f aca="false">IF(ISERROR('YR P'!C220+'YR P'!D220+'YR P'!F220+'YR P'!G220),"",'YR P'!C220+'YR P'!D220+'YR P'!F220+'YR P'!G220)</f>
        <v>0</v>
      </c>
      <c r="U221" s="181" t="n">
        <f aca="false">IF(ISERROR('YR P'!E220+'YR P'!H220),"",'YR P'!E220+'YR P'!H220)</f>
        <v>0</v>
      </c>
      <c r="V221" s="181" t="n">
        <f aca="false">IF(ISERROR(G221/(D221+E221+O221)),"",G221/(D221+E221+O221))</f>
        <v>0</v>
      </c>
      <c r="W221" s="181" t="str">
        <f aca="false">IF(ISERROR(R221/F221),"",R221/F221)</f>
        <v/>
      </c>
      <c r="X221" s="101" t="n">
        <f aca="false">D221+E221+F221</f>
        <v>0</v>
      </c>
    </row>
    <row r="222" s="102" customFormat="true" ht="24.95" hidden="false" customHeight="true" outlineLevel="0" collapsed="false">
      <c r="A222" s="103" t="str">
        <f aca="false">Q1!A222</f>
        <v> </v>
      </c>
      <c r="B222" s="103" t="str">
        <f aca="false">Q1!A222</f>
        <v> </v>
      </c>
      <c r="C222" s="182" t="str">
        <f aca="false">Q1!B222</f>
        <v> </v>
      </c>
      <c r="D222" s="183" t="n">
        <f aca="false">IF(ISERROR(Q1!C222+Q2!C222+Q3!C222+Q4!C222)," ",(Q1!C222+Q2!C222+Q3!C222+Q4!C222))</f>
        <v>0</v>
      </c>
      <c r="E222" s="184" t="n">
        <f aca="false">IF(ISERROR(Q1!D222+Q2!D222+Q3!D222+Q4!D222)," ",(Q1!D222+Q2!D222+Q3!D222+Q4!D222))</f>
        <v>0</v>
      </c>
      <c r="F222" s="184" t="n">
        <f aca="false">IF(ISERROR(Q1!E222+Q2!E222+Q3!E222+Q4!E222)," ",(Q1!E222+Q2!E222+Q3!E222+Q4!E222))</f>
        <v>0</v>
      </c>
      <c r="G222" s="184" t="n">
        <f aca="false">IF(ISERROR(Q1!F222+Q2!F222+Q3!F222+Q4!F222)," ",(Q1!F222+Q2!F222+Q3!F222+Q4!F222))</f>
        <v>0</v>
      </c>
      <c r="H222" s="184" t="n">
        <f aca="false">IF(ISERROR(Q1!G222+Q2!G222+Q3!G222+Q4!G222)," ",(Q1!G222+Q2!G222+Q3!G222+Q4!G222))</f>
        <v>0</v>
      </c>
      <c r="I222" s="184" t="n">
        <f aca="false">IF(ISERROR(Q1!H222+Q2!H222+Q3!H222+Q4!H222)," ",(Q1!H222+Q2!H222+Q3!H222+Q4!H222))</f>
        <v>0</v>
      </c>
      <c r="J222" s="184" t="n">
        <f aca="false">IF(ISERROR(Q1!I222+Q2!I222+Q3!I222+Q4!I222)," ",(Q1!I222+Q2!I222+Q3!I222+Q4!I222))</f>
        <v>0</v>
      </c>
      <c r="K222" s="185" t="n">
        <f aca="false">IF(ISERROR(Q1!J222+Q2!J222+Q3!J222+Q4!J222)," ",(Q1!J222+Q2!J222+Q3!J222+Q4!J222))</f>
        <v>0</v>
      </c>
      <c r="L222" s="178" t="n">
        <f aca="false">IF(ISERROR(V222*T222),"",V222*T222)</f>
        <v>0</v>
      </c>
      <c r="M222" s="178" t="str">
        <f aca="false">IF(ISERROR(W222*U222),"",W222*U222)</f>
        <v/>
      </c>
      <c r="N222" s="178" t="n">
        <f aca="false">IF(ISERROR(T222-L222),"",T222-L222)</f>
        <v>0</v>
      </c>
      <c r="O222" s="178" t="n">
        <v>0.0001</v>
      </c>
      <c r="P222" s="179" t="n">
        <f aca="false">N222+O222</f>
        <v>0.0001</v>
      </c>
      <c r="Q222" s="179" t="str">
        <f aca="false">IF(ISERROR(U222-M222),"",U222-M222)</f>
        <v/>
      </c>
      <c r="R222" s="180" t="n">
        <f aca="false">IF(ISERROR(I222+J222),"",I222+J222)</f>
        <v>0</v>
      </c>
      <c r="S222" s="179" t="n">
        <f aca="false">IF(ISERROR('YR P'!C221+'YR P'!F221),"",'YR P'!C221+'YR P'!F221)</f>
        <v>0</v>
      </c>
      <c r="T222" s="179" t="n">
        <f aca="false">IF(ISERROR('YR P'!C221+'YR P'!D221+'YR P'!F221+'YR P'!G221),"",'YR P'!C221+'YR P'!D221+'YR P'!F221+'YR P'!G221)</f>
        <v>0</v>
      </c>
      <c r="U222" s="181" t="n">
        <f aca="false">IF(ISERROR('YR P'!E221+'YR P'!H221),"",'YR P'!E221+'YR P'!H221)</f>
        <v>0</v>
      </c>
      <c r="V222" s="181" t="n">
        <f aca="false">IF(ISERROR(G222/(D222+E222+O222)),"",G222/(D222+E222+O222))</f>
        <v>0</v>
      </c>
      <c r="W222" s="181" t="str">
        <f aca="false">IF(ISERROR(R222/F222),"",R222/F222)</f>
        <v/>
      </c>
      <c r="X222" s="101" t="n">
        <f aca="false">D222+E222+F222</f>
        <v>0</v>
      </c>
    </row>
    <row r="223" s="102" customFormat="true" ht="24.95" hidden="false" customHeight="true" outlineLevel="0" collapsed="false">
      <c r="A223" s="103" t="str">
        <f aca="false">Q1!A223</f>
        <v> </v>
      </c>
      <c r="B223" s="103" t="str">
        <f aca="false">Q1!A223</f>
        <v> </v>
      </c>
      <c r="C223" s="182" t="str">
        <f aca="false">Q1!B223</f>
        <v> </v>
      </c>
      <c r="D223" s="183" t="n">
        <f aca="false">IF(ISERROR(Q1!C223+Q2!C223+Q3!C223+Q4!C223)," ",(Q1!C223+Q2!C223+Q3!C223+Q4!C223))</f>
        <v>0</v>
      </c>
      <c r="E223" s="184" t="n">
        <f aca="false">IF(ISERROR(Q1!D223+Q2!D223+Q3!D223+Q4!D223)," ",(Q1!D223+Q2!D223+Q3!D223+Q4!D223))</f>
        <v>0</v>
      </c>
      <c r="F223" s="184" t="n">
        <f aca="false">IF(ISERROR(Q1!E223+Q2!E223+Q3!E223+Q4!E223)," ",(Q1!E223+Q2!E223+Q3!E223+Q4!E223))</f>
        <v>0</v>
      </c>
      <c r="G223" s="184" t="n">
        <f aca="false">IF(ISERROR(Q1!F223+Q2!F223+Q3!F223+Q4!F223)," ",(Q1!F223+Q2!F223+Q3!F223+Q4!F223))</f>
        <v>0</v>
      </c>
      <c r="H223" s="184" t="n">
        <f aca="false">IF(ISERROR(Q1!G223+Q2!G223+Q3!G223+Q4!G223)," ",(Q1!G223+Q2!G223+Q3!G223+Q4!G223))</f>
        <v>0</v>
      </c>
      <c r="I223" s="184" t="n">
        <f aca="false">IF(ISERROR(Q1!H223+Q2!H223+Q3!H223+Q4!H223)," ",(Q1!H223+Q2!H223+Q3!H223+Q4!H223))</f>
        <v>0</v>
      </c>
      <c r="J223" s="184" t="n">
        <f aca="false">IF(ISERROR(Q1!I223+Q2!I223+Q3!I223+Q4!I223)," ",(Q1!I223+Q2!I223+Q3!I223+Q4!I223))</f>
        <v>0</v>
      </c>
      <c r="K223" s="185" t="n">
        <f aca="false">IF(ISERROR(Q1!J223+Q2!J223+Q3!J223+Q4!J223)," ",(Q1!J223+Q2!J223+Q3!J223+Q4!J223))</f>
        <v>0</v>
      </c>
      <c r="L223" s="178" t="n">
        <f aca="false">IF(ISERROR(V223*T223),"",V223*T223)</f>
        <v>0</v>
      </c>
      <c r="M223" s="178" t="str">
        <f aca="false">IF(ISERROR(W223*U223),"",W223*U223)</f>
        <v/>
      </c>
      <c r="N223" s="178" t="n">
        <f aca="false">IF(ISERROR(T223-L223),"",T223-L223)</f>
        <v>0</v>
      </c>
      <c r="O223" s="178" t="n">
        <v>0.0001</v>
      </c>
      <c r="P223" s="179" t="n">
        <f aca="false">N223+O223</f>
        <v>0.0001</v>
      </c>
      <c r="Q223" s="179" t="str">
        <f aca="false">IF(ISERROR(U223-M223),"",U223-M223)</f>
        <v/>
      </c>
      <c r="R223" s="180" t="n">
        <f aca="false">IF(ISERROR(I223+J223),"",I223+J223)</f>
        <v>0</v>
      </c>
      <c r="S223" s="179" t="n">
        <f aca="false">IF(ISERROR('YR P'!C222+'YR P'!F222),"",'YR P'!C222+'YR P'!F222)</f>
        <v>0</v>
      </c>
      <c r="T223" s="179" t="n">
        <f aca="false">IF(ISERROR('YR P'!C222+'YR P'!D222+'YR P'!F222+'YR P'!G222),"",'YR P'!C222+'YR P'!D222+'YR P'!F222+'YR P'!G222)</f>
        <v>0</v>
      </c>
      <c r="U223" s="181" t="n">
        <f aca="false">IF(ISERROR('YR P'!E222+'YR P'!H222),"",'YR P'!E222+'YR P'!H222)</f>
        <v>0</v>
      </c>
      <c r="V223" s="181" t="n">
        <f aca="false">IF(ISERROR(G223/(D223+E223+O223)),"",G223/(D223+E223+O223))</f>
        <v>0</v>
      </c>
      <c r="W223" s="181" t="str">
        <f aca="false">IF(ISERROR(R223/F223),"",R223/F223)</f>
        <v/>
      </c>
      <c r="X223" s="101" t="n">
        <f aca="false">D223+E223+F223</f>
        <v>0</v>
      </c>
    </row>
    <row r="224" s="102" customFormat="true" ht="24.95" hidden="false" customHeight="true" outlineLevel="0" collapsed="false">
      <c r="A224" s="103" t="str">
        <f aca="false">Q1!A224</f>
        <v> </v>
      </c>
      <c r="B224" s="103" t="str">
        <f aca="false">Q1!A224</f>
        <v> </v>
      </c>
      <c r="C224" s="182" t="str">
        <f aca="false">Q1!B224</f>
        <v> </v>
      </c>
      <c r="D224" s="183" t="n">
        <f aca="false">IF(ISERROR(Q1!C224+Q2!C224+Q3!C224+Q4!C224)," ",(Q1!C224+Q2!C224+Q3!C224+Q4!C224))</f>
        <v>0</v>
      </c>
      <c r="E224" s="184" t="n">
        <f aca="false">IF(ISERROR(Q1!D224+Q2!D224+Q3!D224+Q4!D224)," ",(Q1!D224+Q2!D224+Q3!D224+Q4!D224))</f>
        <v>0</v>
      </c>
      <c r="F224" s="184" t="n">
        <f aca="false">IF(ISERROR(Q1!E224+Q2!E224+Q3!E224+Q4!E224)," ",(Q1!E224+Q2!E224+Q3!E224+Q4!E224))</f>
        <v>0</v>
      </c>
      <c r="G224" s="184" t="n">
        <f aca="false">IF(ISERROR(Q1!F224+Q2!F224+Q3!F224+Q4!F224)," ",(Q1!F224+Q2!F224+Q3!F224+Q4!F224))</f>
        <v>0</v>
      </c>
      <c r="H224" s="184" t="n">
        <f aca="false">IF(ISERROR(Q1!G224+Q2!G224+Q3!G224+Q4!G224)," ",(Q1!G224+Q2!G224+Q3!G224+Q4!G224))</f>
        <v>0</v>
      </c>
      <c r="I224" s="184" t="n">
        <f aca="false">IF(ISERROR(Q1!H224+Q2!H224+Q3!H224+Q4!H224)," ",(Q1!H224+Q2!H224+Q3!H224+Q4!H224))</f>
        <v>0</v>
      </c>
      <c r="J224" s="184" t="n">
        <f aca="false">IF(ISERROR(Q1!I224+Q2!I224+Q3!I224+Q4!I224)," ",(Q1!I224+Q2!I224+Q3!I224+Q4!I224))</f>
        <v>0</v>
      </c>
      <c r="K224" s="185" t="n">
        <f aca="false">IF(ISERROR(Q1!J224+Q2!J224+Q3!J224+Q4!J224)," ",(Q1!J224+Q2!J224+Q3!J224+Q4!J224))</f>
        <v>0</v>
      </c>
      <c r="L224" s="178" t="n">
        <f aca="false">IF(ISERROR(V224*T224),"",V224*T224)</f>
        <v>0</v>
      </c>
      <c r="M224" s="178" t="str">
        <f aca="false">IF(ISERROR(W224*U224),"",W224*U224)</f>
        <v/>
      </c>
      <c r="N224" s="178" t="n">
        <f aca="false">IF(ISERROR(T224-L224),"",T224-L224)</f>
        <v>0</v>
      </c>
      <c r="O224" s="178" t="n">
        <v>0.0001</v>
      </c>
      <c r="P224" s="179" t="n">
        <f aca="false">N224+O224</f>
        <v>0.0001</v>
      </c>
      <c r="Q224" s="179" t="str">
        <f aca="false">IF(ISERROR(U224-M224),"",U224-M224)</f>
        <v/>
      </c>
      <c r="R224" s="180" t="n">
        <f aca="false">IF(ISERROR(I224+J224),"",I224+J224)</f>
        <v>0</v>
      </c>
      <c r="S224" s="179" t="n">
        <f aca="false">IF(ISERROR('YR P'!C223+'YR P'!F223),"",'YR P'!C223+'YR P'!F223)</f>
        <v>0</v>
      </c>
      <c r="T224" s="179" t="n">
        <f aca="false">IF(ISERROR('YR P'!C223+'YR P'!D223+'YR P'!F223+'YR P'!G223),"",'YR P'!C223+'YR P'!D223+'YR P'!F223+'YR P'!G223)</f>
        <v>0</v>
      </c>
      <c r="U224" s="181" t="n">
        <f aca="false">IF(ISERROR('YR P'!E223+'YR P'!H223),"",'YR P'!E223+'YR P'!H223)</f>
        <v>0</v>
      </c>
      <c r="V224" s="181" t="n">
        <f aca="false">IF(ISERROR(G224/(D224+E224+O224)),"",G224/(D224+E224+O224))</f>
        <v>0</v>
      </c>
      <c r="W224" s="181" t="str">
        <f aca="false">IF(ISERROR(R224/F224),"",R224/F224)</f>
        <v/>
      </c>
      <c r="X224" s="101" t="n">
        <f aca="false">D224+E224+F224</f>
        <v>0</v>
      </c>
    </row>
    <row r="225" s="102" customFormat="true" ht="24.95" hidden="false" customHeight="true" outlineLevel="0" collapsed="false">
      <c r="A225" s="103" t="str">
        <f aca="false">Q1!A225</f>
        <v> </v>
      </c>
      <c r="B225" s="103" t="str">
        <f aca="false">Q1!A225</f>
        <v> </v>
      </c>
      <c r="C225" s="182" t="str">
        <f aca="false">Q1!B225</f>
        <v> </v>
      </c>
      <c r="D225" s="183" t="n">
        <f aca="false">IF(ISERROR(Q1!C225+Q2!C225+Q3!C225+Q4!C225)," ",(Q1!C225+Q2!C225+Q3!C225+Q4!C225))</f>
        <v>0</v>
      </c>
      <c r="E225" s="184" t="n">
        <f aca="false">IF(ISERROR(Q1!D225+Q2!D225+Q3!D225+Q4!D225)," ",(Q1!D225+Q2!D225+Q3!D225+Q4!D225))</f>
        <v>0</v>
      </c>
      <c r="F225" s="184" t="n">
        <f aca="false">IF(ISERROR(Q1!E225+Q2!E225+Q3!E225+Q4!E225)," ",(Q1!E225+Q2!E225+Q3!E225+Q4!E225))</f>
        <v>0</v>
      </c>
      <c r="G225" s="184" t="n">
        <f aca="false">IF(ISERROR(Q1!F225+Q2!F225+Q3!F225+Q4!F225)," ",(Q1!F225+Q2!F225+Q3!F225+Q4!F225))</f>
        <v>0</v>
      </c>
      <c r="H225" s="184" t="n">
        <f aca="false">IF(ISERROR(Q1!G225+Q2!G225+Q3!G225+Q4!G225)," ",(Q1!G225+Q2!G225+Q3!G225+Q4!G225))</f>
        <v>0</v>
      </c>
      <c r="I225" s="184" t="n">
        <f aca="false">IF(ISERROR(Q1!H225+Q2!H225+Q3!H225+Q4!H225)," ",(Q1!H225+Q2!H225+Q3!H225+Q4!H225))</f>
        <v>0</v>
      </c>
      <c r="J225" s="184" t="n">
        <f aca="false">IF(ISERROR(Q1!I225+Q2!I225+Q3!I225+Q4!I225)," ",(Q1!I225+Q2!I225+Q3!I225+Q4!I225))</f>
        <v>0</v>
      </c>
      <c r="K225" s="185" t="n">
        <f aca="false">IF(ISERROR(Q1!J225+Q2!J225+Q3!J225+Q4!J225)," ",(Q1!J225+Q2!J225+Q3!J225+Q4!J225))</f>
        <v>0</v>
      </c>
      <c r="L225" s="178" t="n">
        <f aca="false">IF(ISERROR(V225*T225),"",V225*T225)</f>
        <v>0</v>
      </c>
      <c r="M225" s="178" t="str">
        <f aca="false">IF(ISERROR(W225*U225),"",W225*U225)</f>
        <v/>
      </c>
      <c r="N225" s="178" t="n">
        <f aca="false">IF(ISERROR(T225-L225),"",T225-L225)</f>
        <v>0</v>
      </c>
      <c r="O225" s="178" t="n">
        <v>0.0001</v>
      </c>
      <c r="P225" s="179" t="n">
        <f aca="false">N225+O225</f>
        <v>0.0001</v>
      </c>
      <c r="Q225" s="179" t="str">
        <f aca="false">IF(ISERROR(U225-M225),"",U225-M225)</f>
        <v/>
      </c>
      <c r="R225" s="180" t="n">
        <f aca="false">IF(ISERROR(I225+J225),"",I225+J225)</f>
        <v>0</v>
      </c>
      <c r="S225" s="179" t="n">
        <f aca="false">IF(ISERROR('YR P'!C224+'YR P'!F224),"",'YR P'!C224+'YR P'!F224)</f>
        <v>0</v>
      </c>
      <c r="T225" s="179" t="n">
        <f aca="false">IF(ISERROR('YR P'!C224+'YR P'!D224+'YR P'!F224+'YR P'!G224),"",'YR P'!C224+'YR P'!D224+'YR P'!F224+'YR P'!G224)</f>
        <v>0</v>
      </c>
      <c r="U225" s="181" t="n">
        <f aca="false">IF(ISERROR('YR P'!E224+'YR P'!H224),"",'YR P'!E224+'YR P'!H224)</f>
        <v>0</v>
      </c>
      <c r="V225" s="181" t="n">
        <f aca="false">IF(ISERROR(G225/(D225+E225+O225)),"",G225/(D225+E225+O225))</f>
        <v>0</v>
      </c>
      <c r="W225" s="181" t="str">
        <f aca="false">IF(ISERROR(R225/F225),"",R225/F225)</f>
        <v/>
      </c>
      <c r="X225" s="101" t="n">
        <f aca="false">D225+E225+F225</f>
        <v>0</v>
      </c>
    </row>
    <row r="226" s="102" customFormat="true" ht="24.95" hidden="false" customHeight="true" outlineLevel="0" collapsed="false">
      <c r="A226" s="103" t="str">
        <f aca="false">Q1!A226</f>
        <v> </v>
      </c>
      <c r="B226" s="103" t="str">
        <f aca="false">Q1!A226</f>
        <v> </v>
      </c>
      <c r="C226" s="182" t="str">
        <f aca="false">Q1!B226</f>
        <v> </v>
      </c>
      <c r="D226" s="183" t="n">
        <f aca="false">IF(ISERROR(Q1!C226+Q2!C226+Q3!C226+Q4!C226)," ",(Q1!C226+Q2!C226+Q3!C226+Q4!C226))</f>
        <v>0</v>
      </c>
      <c r="E226" s="184" t="n">
        <f aca="false">IF(ISERROR(Q1!D226+Q2!D226+Q3!D226+Q4!D226)," ",(Q1!D226+Q2!D226+Q3!D226+Q4!D226))</f>
        <v>0</v>
      </c>
      <c r="F226" s="184" t="n">
        <f aca="false">IF(ISERROR(Q1!E226+Q2!E226+Q3!E226+Q4!E226)," ",(Q1!E226+Q2!E226+Q3!E226+Q4!E226))</f>
        <v>0</v>
      </c>
      <c r="G226" s="184" t="n">
        <f aca="false">IF(ISERROR(Q1!F226+Q2!F226+Q3!F226+Q4!F226)," ",(Q1!F226+Q2!F226+Q3!F226+Q4!F226))</f>
        <v>0</v>
      </c>
      <c r="H226" s="184" t="n">
        <f aca="false">IF(ISERROR(Q1!G226+Q2!G226+Q3!G226+Q4!G226)," ",(Q1!G226+Q2!G226+Q3!G226+Q4!G226))</f>
        <v>0</v>
      </c>
      <c r="I226" s="184" t="n">
        <f aca="false">IF(ISERROR(Q1!H226+Q2!H226+Q3!H226+Q4!H226)," ",(Q1!H226+Q2!H226+Q3!H226+Q4!H226))</f>
        <v>0</v>
      </c>
      <c r="J226" s="184" t="n">
        <f aca="false">IF(ISERROR(Q1!I226+Q2!I226+Q3!I226+Q4!I226)," ",(Q1!I226+Q2!I226+Q3!I226+Q4!I226))</f>
        <v>0</v>
      </c>
      <c r="K226" s="185" t="n">
        <f aca="false">IF(ISERROR(Q1!J226+Q2!J226+Q3!J226+Q4!J226)," ",(Q1!J226+Q2!J226+Q3!J226+Q4!J226))</f>
        <v>0</v>
      </c>
      <c r="L226" s="178" t="n">
        <f aca="false">IF(ISERROR(V226*T226),"",V226*T226)</f>
        <v>0</v>
      </c>
      <c r="M226" s="178" t="str">
        <f aca="false">IF(ISERROR(W226*U226),"",W226*U226)</f>
        <v/>
      </c>
      <c r="N226" s="178" t="n">
        <f aca="false">IF(ISERROR(T226-L226),"",T226-L226)</f>
        <v>0</v>
      </c>
      <c r="O226" s="178" t="n">
        <v>0.0001</v>
      </c>
      <c r="P226" s="179" t="n">
        <f aca="false">N226+O226</f>
        <v>0.0001</v>
      </c>
      <c r="Q226" s="179" t="str">
        <f aca="false">IF(ISERROR(U226-M226),"",U226-M226)</f>
        <v/>
      </c>
      <c r="R226" s="180" t="n">
        <f aca="false">IF(ISERROR(I226+J226),"",I226+J226)</f>
        <v>0</v>
      </c>
      <c r="S226" s="179" t="n">
        <f aca="false">IF(ISERROR('YR P'!C225+'YR P'!F225),"",'YR P'!C225+'YR P'!F225)</f>
        <v>0</v>
      </c>
      <c r="T226" s="179" t="n">
        <f aca="false">IF(ISERROR('YR P'!C225+'YR P'!D225+'YR P'!F225+'YR P'!G225),"",'YR P'!C225+'YR P'!D225+'YR P'!F225+'YR P'!G225)</f>
        <v>0</v>
      </c>
      <c r="U226" s="181" t="n">
        <f aca="false">IF(ISERROR('YR P'!E225+'YR P'!H225),"",'YR P'!E225+'YR P'!H225)</f>
        <v>0</v>
      </c>
      <c r="V226" s="181" t="n">
        <f aca="false">IF(ISERROR(G226/(D226+E226+O226)),"",G226/(D226+E226+O226))</f>
        <v>0</v>
      </c>
      <c r="W226" s="181" t="str">
        <f aca="false">IF(ISERROR(R226/F226),"",R226/F226)</f>
        <v/>
      </c>
      <c r="X226" s="101" t="n">
        <f aca="false">D226+E226+F226</f>
        <v>0</v>
      </c>
    </row>
    <row r="227" s="102" customFormat="true" ht="24.95" hidden="false" customHeight="true" outlineLevel="0" collapsed="false">
      <c r="A227" s="103" t="str">
        <f aca="false">Q1!A227</f>
        <v> </v>
      </c>
      <c r="B227" s="103" t="str">
        <f aca="false">Q1!A227</f>
        <v> </v>
      </c>
      <c r="C227" s="182" t="str">
        <f aca="false">Q1!B227</f>
        <v> </v>
      </c>
      <c r="D227" s="183" t="n">
        <f aca="false">IF(ISERROR(Q1!C227+Q2!C227+Q3!C227+Q4!C227)," ",(Q1!C227+Q2!C227+Q3!C227+Q4!C227))</f>
        <v>0</v>
      </c>
      <c r="E227" s="184" t="n">
        <f aca="false">IF(ISERROR(Q1!D227+Q2!D227+Q3!D227+Q4!D227)," ",(Q1!D227+Q2!D227+Q3!D227+Q4!D227))</f>
        <v>0</v>
      </c>
      <c r="F227" s="184" t="n">
        <f aca="false">IF(ISERROR(Q1!E227+Q2!E227+Q3!E227+Q4!E227)," ",(Q1!E227+Q2!E227+Q3!E227+Q4!E227))</f>
        <v>0</v>
      </c>
      <c r="G227" s="184" t="n">
        <f aca="false">IF(ISERROR(Q1!F227+Q2!F227+Q3!F227+Q4!F227)," ",(Q1!F227+Q2!F227+Q3!F227+Q4!F227))</f>
        <v>0</v>
      </c>
      <c r="H227" s="184" t="n">
        <f aca="false">IF(ISERROR(Q1!G227+Q2!G227+Q3!G227+Q4!G227)," ",(Q1!G227+Q2!G227+Q3!G227+Q4!G227))</f>
        <v>0</v>
      </c>
      <c r="I227" s="184" t="n">
        <f aca="false">IF(ISERROR(Q1!H227+Q2!H227+Q3!H227+Q4!H227)," ",(Q1!H227+Q2!H227+Q3!H227+Q4!H227))</f>
        <v>0</v>
      </c>
      <c r="J227" s="184" t="n">
        <f aca="false">IF(ISERROR(Q1!I227+Q2!I227+Q3!I227+Q4!I227)," ",(Q1!I227+Q2!I227+Q3!I227+Q4!I227))</f>
        <v>0</v>
      </c>
      <c r="K227" s="185" t="n">
        <f aca="false">IF(ISERROR(Q1!J227+Q2!J227+Q3!J227+Q4!J227)," ",(Q1!J227+Q2!J227+Q3!J227+Q4!J227))</f>
        <v>0</v>
      </c>
      <c r="L227" s="178" t="n">
        <f aca="false">IF(ISERROR(V227*T227),"",V227*T227)</f>
        <v>0</v>
      </c>
      <c r="M227" s="178" t="str">
        <f aca="false">IF(ISERROR(W227*U227),"",W227*U227)</f>
        <v/>
      </c>
      <c r="N227" s="178" t="n">
        <f aca="false">IF(ISERROR(T227-L227),"",T227-L227)</f>
        <v>0</v>
      </c>
      <c r="O227" s="178" t="n">
        <v>0.0001</v>
      </c>
      <c r="P227" s="179" t="n">
        <f aca="false">N227+O227</f>
        <v>0.0001</v>
      </c>
      <c r="Q227" s="179" t="str">
        <f aca="false">IF(ISERROR(U227-M227),"",U227-M227)</f>
        <v/>
      </c>
      <c r="R227" s="180" t="n">
        <f aca="false">IF(ISERROR(I227+J227),"",I227+J227)</f>
        <v>0</v>
      </c>
      <c r="S227" s="179" t="n">
        <f aca="false">IF(ISERROR('YR P'!C226+'YR P'!F226),"",'YR P'!C226+'YR P'!F226)</f>
        <v>0</v>
      </c>
      <c r="T227" s="179" t="n">
        <f aca="false">IF(ISERROR('YR P'!C226+'YR P'!D226+'YR P'!F226+'YR P'!G226),"",'YR P'!C226+'YR P'!D226+'YR P'!F226+'YR P'!G226)</f>
        <v>0</v>
      </c>
      <c r="U227" s="181" t="n">
        <f aca="false">IF(ISERROR('YR P'!E226+'YR P'!H226),"",'YR P'!E226+'YR P'!H226)</f>
        <v>0</v>
      </c>
      <c r="V227" s="181" t="n">
        <f aca="false">IF(ISERROR(G227/(D227+E227+O227)),"",G227/(D227+E227+O227))</f>
        <v>0</v>
      </c>
      <c r="W227" s="181" t="str">
        <f aca="false">IF(ISERROR(R227/F227),"",R227/F227)</f>
        <v/>
      </c>
      <c r="X227" s="101" t="n">
        <f aca="false">D227+E227+F227</f>
        <v>0</v>
      </c>
    </row>
    <row r="228" s="102" customFormat="true" ht="24.95" hidden="false" customHeight="true" outlineLevel="0" collapsed="false">
      <c r="A228" s="103" t="str">
        <f aca="false">Q1!A228</f>
        <v> </v>
      </c>
      <c r="B228" s="103" t="str">
        <f aca="false">Q1!A228</f>
        <v> </v>
      </c>
      <c r="C228" s="182" t="str">
        <f aca="false">Q1!B228</f>
        <v> </v>
      </c>
      <c r="D228" s="183" t="n">
        <f aca="false">IF(ISERROR(Q1!C228+Q2!C228+Q3!C228+Q4!C228)," ",(Q1!C228+Q2!C228+Q3!C228+Q4!C228))</f>
        <v>0</v>
      </c>
      <c r="E228" s="184" t="n">
        <f aca="false">IF(ISERROR(Q1!D228+Q2!D228+Q3!D228+Q4!D228)," ",(Q1!D228+Q2!D228+Q3!D228+Q4!D228))</f>
        <v>0</v>
      </c>
      <c r="F228" s="184" t="n">
        <f aca="false">IF(ISERROR(Q1!E228+Q2!E228+Q3!E228+Q4!E228)," ",(Q1!E228+Q2!E228+Q3!E228+Q4!E228))</f>
        <v>0</v>
      </c>
      <c r="G228" s="184" t="n">
        <f aca="false">IF(ISERROR(Q1!F228+Q2!F228+Q3!F228+Q4!F228)," ",(Q1!F228+Q2!F228+Q3!F228+Q4!F228))</f>
        <v>0</v>
      </c>
      <c r="H228" s="184" t="n">
        <f aca="false">IF(ISERROR(Q1!G228+Q2!G228+Q3!G228+Q4!G228)," ",(Q1!G228+Q2!G228+Q3!G228+Q4!G228))</f>
        <v>0</v>
      </c>
      <c r="I228" s="184" t="n">
        <f aca="false">IF(ISERROR(Q1!H228+Q2!H228+Q3!H228+Q4!H228)," ",(Q1!H228+Q2!H228+Q3!H228+Q4!H228))</f>
        <v>0</v>
      </c>
      <c r="J228" s="184" t="n">
        <f aca="false">IF(ISERROR(Q1!I228+Q2!I228+Q3!I228+Q4!I228)," ",(Q1!I228+Q2!I228+Q3!I228+Q4!I228))</f>
        <v>0</v>
      </c>
      <c r="K228" s="185" t="n">
        <f aca="false">IF(ISERROR(Q1!J228+Q2!J228+Q3!J228+Q4!J228)," ",(Q1!J228+Q2!J228+Q3!J228+Q4!J228))</f>
        <v>0</v>
      </c>
      <c r="L228" s="178" t="n">
        <f aca="false">IF(ISERROR(V228*T228),"",V228*T228)</f>
        <v>0</v>
      </c>
      <c r="M228" s="178" t="str">
        <f aca="false">IF(ISERROR(W228*U228),"",W228*U228)</f>
        <v/>
      </c>
      <c r="N228" s="178" t="n">
        <f aca="false">IF(ISERROR(T228-L228),"",T228-L228)</f>
        <v>0</v>
      </c>
      <c r="O228" s="178" t="n">
        <v>0.0001</v>
      </c>
      <c r="P228" s="179" t="n">
        <f aca="false">N228+O228</f>
        <v>0.0001</v>
      </c>
      <c r="Q228" s="179" t="str">
        <f aca="false">IF(ISERROR(U228-M228),"",U228-M228)</f>
        <v/>
      </c>
      <c r="R228" s="180" t="n">
        <f aca="false">IF(ISERROR(I228+J228),"",I228+J228)</f>
        <v>0</v>
      </c>
      <c r="S228" s="179" t="n">
        <f aca="false">IF(ISERROR('YR P'!C227+'YR P'!F227),"",'YR P'!C227+'YR P'!F227)</f>
        <v>0</v>
      </c>
      <c r="T228" s="179" t="n">
        <f aca="false">IF(ISERROR('YR P'!C227+'YR P'!D227+'YR P'!F227+'YR P'!G227),"",'YR P'!C227+'YR P'!D227+'YR P'!F227+'YR P'!G227)</f>
        <v>0</v>
      </c>
      <c r="U228" s="181" t="n">
        <f aca="false">IF(ISERROR('YR P'!E227+'YR P'!H227),"",'YR P'!E227+'YR P'!H227)</f>
        <v>0</v>
      </c>
      <c r="V228" s="181" t="n">
        <f aca="false">IF(ISERROR(G228/(D228+E228+O228)),"",G228/(D228+E228+O228))</f>
        <v>0</v>
      </c>
      <c r="W228" s="181" t="str">
        <f aca="false">IF(ISERROR(R228/F228),"",R228/F228)</f>
        <v/>
      </c>
      <c r="X228" s="101" t="n">
        <f aca="false">D228+E228+F228</f>
        <v>0</v>
      </c>
    </row>
    <row r="229" s="102" customFormat="true" ht="24.95" hidden="false" customHeight="true" outlineLevel="0" collapsed="false">
      <c r="A229" s="103" t="str">
        <f aca="false">Q1!A229</f>
        <v> </v>
      </c>
      <c r="B229" s="103" t="str">
        <f aca="false">Q1!A229</f>
        <v> </v>
      </c>
      <c r="C229" s="182" t="str">
        <f aca="false">Q1!B229</f>
        <v> </v>
      </c>
      <c r="D229" s="183" t="n">
        <f aca="false">IF(ISERROR(Q1!C229+Q2!C229+Q3!C229+Q4!C229)," ",(Q1!C229+Q2!C229+Q3!C229+Q4!C229))</f>
        <v>0</v>
      </c>
      <c r="E229" s="184" t="n">
        <f aca="false">IF(ISERROR(Q1!D229+Q2!D229+Q3!D229+Q4!D229)," ",(Q1!D229+Q2!D229+Q3!D229+Q4!D229))</f>
        <v>0</v>
      </c>
      <c r="F229" s="184" t="n">
        <f aca="false">IF(ISERROR(Q1!E229+Q2!E229+Q3!E229+Q4!E229)," ",(Q1!E229+Q2!E229+Q3!E229+Q4!E229))</f>
        <v>0</v>
      </c>
      <c r="G229" s="184" t="n">
        <f aca="false">IF(ISERROR(Q1!F229+Q2!F229+Q3!F229+Q4!F229)," ",(Q1!F229+Q2!F229+Q3!F229+Q4!F229))</f>
        <v>0</v>
      </c>
      <c r="H229" s="184" t="n">
        <f aca="false">IF(ISERROR(Q1!G229+Q2!G229+Q3!G229+Q4!G229)," ",(Q1!G229+Q2!G229+Q3!G229+Q4!G229))</f>
        <v>0</v>
      </c>
      <c r="I229" s="184" t="n">
        <f aca="false">IF(ISERROR(Q1!H229+Q2!H229+Q3!H229+Q4!H229)," ",(Q1!H229+Q2!H229+Q3!H229+Q4!H229))</f>
        <v>0</v>
      </c>
      <c r="J229" s="184" t="n">
        <f aca="false">IF(ISERROR(Q1!I229+Q2!I229+Q3!I229+Q4!I229)," ",(Q1!I229+Q2!I229+Q3!I229+Q4!I229))</f>
        <v>0</v>
      </c>
      <c r="K229" s="185" t="n">
        <f aca="false">IF(ISERROR(Q1!J229+Q2!J229+Q3!J229+Q4!J229)," ",(Q1!J229+Q2!J229+Q3!J229+Q4!J229))</f>
        <v>0</v>
      </c>
      <c r="L229" s="178" t="n">
        <f aca="false">IF(ISERROR(V229*T229),"",V229*T229)</f>
        <v>0</v>
      </c>
      <c r="M229" s="178" t="str">
        <f aca="false">IF(ISERROR(W229*U229),"",W229*U229)</f>
        <v/>
      </c>
      <c r="N229" s="178" t="n">
        <f aca="false">IF(ISERROR(T229-L229),"",T229-L229)</f>
        <v>0</v>
      </c>
      <c r="O229" s="178" t="n">
        <v>0.0001</v>
      </c>
      <c r="P229" s="179" t="n">
        <f aca="false">N229+O229</f>
        <v>0.0001</v>
      </c>
      <c r="Q229" s="179" t="str">
        <f aca="false">IF(ISERROR(U229-M229),"",U229-M229)</f>
        <v/>
      </c>
      <c r="R229" s="180" t="n">
        <f aca="false">IF(ISERROR(I229+J229),"",I229+J229)</f>
        <v>0</v>
      </c>
      <c r="S229" s="179" t="n">
        <f aca="false">IF(ISERROR('YR P'!C228+'YR P'!F228),"",'YR P'!C228+'YR P'!F228)</f>
        <v>0</v>
      </c>
      <c r="T229" s="179" t="n">
        <f aca="false">IF(ISERROR('YR P'!C228+'YR P'!D228+'YR P'!F228+'YR P'!G228),"",'YR P'!C228+'YR P'!D228+'YR P'!F228+'YR P'!G228)</f>
        <v>0</v>
      </c>
      <c r="U229" s="181" t="n">
        <f aca="false">IF(ISERROR('YR P'!E228+'YR P'!H228),"",'YR P'!E228+'YR P'!H228)</f>
        <v>0</v>
      </c>
      <c r="V229" s="181" t="n">
        <f aca="false">IF(ISERROR(G229/(D229+E229+O229)),"",G229/(D229+E229+O229))</f>
        <v>0</v>
      </c>
      <c r="W229" s="181" t="str">
        <f aca="false">IF(ISERROR(R229/F229),"",R229/F229)</f>
        <v/>
      </c>
      <c r="X229" s="101" t="n">
        <f aca="false">D229+E229+F229</f>
        <v>0</v>
      </c>
    </row>
    <row r="230" s="102" customFormat="true" ht="24.95" hidden="false" customHeight="true" outlineLevel="0" collapsed="false">
      <c r="A230" s="103" t="str">
        <f aca="false">Q1!A230</f>
        <v> </v>
      </c>
      <c r="B230" s="103" t="str">
        <f aca="false">Q1!A230</f>
        <v> </v>
      </c>
      <c r="C230" s="182" t="str">
        <f aca="false">Q1!B230</f>
        <v> </v>
      </c>
      <c r="D230" s="183" t="n">
        <f aca="false">IF(ISERROR(Q1!C230+Q2!C230+Q3!C230+Q4!C230)," ",(Q1!C230+Q2!C230+Q3!C230+Q4!C230))</f>
        <v>0</v>
      </c>
      <c r="E230" s="184" t="n">
        <f aca="false">IF(ISERROR(Q1!D230+Q2!D230+Q3!D230+Q4!D230)," ",(Q1!D230+Q2!D230+Q3!D230+Q4!D230))</f>
        <v>0</v>
      </c>
      <c r="F230" s="184" t="n">
        <f aca="false">IF(ISERROR(Q1!E230+Q2!E230+Q3!E230+Q4!E230)," ",(Q1!E230+Q2!E230+Q3!E230+Q4!E230))</f>
        <v>0</v>
      </c>
      <c r="G230" s="184" t="n">
        <f aca="false">IF(ISERROR(Q1!F230+Q2!F230+Q3!F230+Q4!F230)," ",(Q1!F230+Q2!F230+Q3!F230+Q4!F230))</f>
        <v>0</v>
      </c>
      <c r="H230" s="184" t="n">
        <f aca="false">IF(ISERROR(Q1!G230+Q2!G230+Q3!G230+Q4!G230)," ",(Q1!G230+Q2!G230+Q3!G230+Q4!G230))</f>
        <v>0</v>
      </c>
      <c r="I230" s="184" t="n">
        <f aca="false">IF(ISERROR(Q1!H230+Q2!H230+Q3!H230+Q4!H230)," ",(Q1!H230+Q2!H230+Q3!H230+Q4!H230))</f>
        <v>0</v>
      </c>
      <c r="J230" s="184" t="n">
        <f aca="false">IF(ISERROR(Q1!I230+Q2!I230+Q3!I230+Q4!I230)," ",(Q1!I230+Q2!I230+Q3!I230+Q4!I230))</f>
        <v>0</v>
      </c>
      <c r="K230" s="185" t="n">
        <f aca="false">IF(ISERROR(Q1!J230+Q2!J230+Q3!J230+Q4!J230)," ",(Q1!J230+Q2!J230+Q3!J230+Q4!J230))</f>
        <v>0</v>
      </c>
      <c r="L230" s="178" t="n">
        <f aca="false">IF(ISERROR(V230*T230),"",V230*T230)</f>
        <v>0</v>
      </c>
      <c r="M230" s="178" t="str">
        <f aca="false">IF(ISERROR(W230*U230),"",W230*U230)</f>
        <v/>
      </c>
      <c r="N230" s="178" t="n">
        <f aca="false">IF(ISERROR(T230-L230),"",T230-L230)</f>
        <v>0</v>
      </c>
      <c r="O230" s="178" t="n">
        <v>0.0001</v>
      </c>
      <c r="P230" s="179" t="n">
        <f aca="false">N230+O230</f>
        <v>0.0001</v>
      </c>
      <c r="Q230" s="179" t="str">
        <f aca="false">IF(ISERROR(U230-M230),"",U230-M230)</f>
        <v/>
      </c>
      <c r="R230" s="180" t="n">
        <f aca="false">IF(ISERROR(I230+J230),"",I230+J230)</f>
        <v>0</v>
      </c>
      <c r="S230" s="179" t="n">
        <f aca="false">IF(ISERROR('YR P'!C229+'YR P'!F229),"",'YR P'!C229+'YR P'!F229)</f>
        <v>0</v>
      </c>
      <c r="T230" s="179" t="n">
        <f aca="false">IF(ISERROR('YR P'!C229+'YR P'!D229+'YR P'!F229+'YR P'!G229),"",'YR P'!C229+'YR P'!D229+'YR P'!F229+'YR P'!G229)</f>
        <v>0</v>
      </c>
      <c r="U230" s="181" t="n">
        <f aca="false">IF(ISERROR('YR P'!E229+'YR P'!H229),"",'YR P'!E229+'YR P'!H229)</f>
        <v>0</v>
      </c>
      <c r="V230" s="181" t="n">
        <f aca="false">IF(ISERROR(G230/(D230+E230+O230)),"",G230/(D230+E230+O230))</f>
        <v>0</v>
      </c>
      <c r="W230" s="181" t="str">
        <f aca="false">IF(ISERROR(R230/F230),"",R230/F230)</f>
        <v/>
      </c>
      <c r="X230" s="101" t="n">
        <f aca="false">D230+E230+F230</f>
        <v>0</v>
      </c>
    </row>
    <row r="231" s="102" customFormat="true" ht="24.95" hidden="false" customHeight="true" outlineLevel="0" collapsed="false">
      <c r="A231" s="103" t="str">
        <f aca="false">Q1!A231</f>
        <v> </v>
      </c>
      <c r="B231" s="103" t="str">
        <f aca="false">Q1!A231</f>
        <v> </v>
      </c>
      <c r="C231" s="182" t="str">
        <f aca="false">Q1!B231</f>
        <v> </v>
      </c>
      <c r="D231" s="183" t="n">
        <f aca="false">IF(ISERROR(Q1!C231+Q2!C231+Q3!C231+Q4!C231)," ",(Q1!C231+Q2!C231+Q3!C231+Q4!C231))</f>
        <v>0</v>
      </c>
      <c r="E231" s="184" t="n">
        <f aca="false">IF(ISERROR(Q1!D231+Q2!D231+Q3!D231+Q4!D231)," ",(Q1!D231+Q2!D231+Q3!D231+Q4!D231))</f>
        <v>0</v>
      </c>
      <c r="F231" s="184" t="n">
        <f aca="false">IF(ISERROR(Q1!E231+Q2!E231+Q3!E231+Q4!E231)," ",(Q1!E231+Q2!E231+Q3!E231+Q4!E231))</f>
        <v>0</v>
      </c>
      <c r="G231" s="184" t="n">
        <f aca="false">IF(ISERROR(Q1!F231+Q2!F231+Q3!F231+Q4!F231)," ",(Q1!F231+Q2!F231+Q3!F231+Q4!F231))</f>
        <v>0</v>
      </c>
      <c r="H231" s="184" t="n">
        <f aca="false">IF(ISERROR(Q1!G231+Q2!G231+Q3!G231+Q4!G231)," ",(Q1!G231+Q2!G231+Q3!G231+Q4!G231))</f>
        <v>0</v>
      </c>
      <c r="I231" s="184" t="n">
        <f aca="false">IF(ISERROR(Q1!H231+Q2!H231+Q3!H231+Q4!H231)," ",(Q1!H231+Q2!H231+Q3!H231+Q4!H231))</f>
        <v>0</v>
      </c>
      <c r="J231" s="184" t="n">
        <f aca="false">IF(ISERROR(Q1!I231+Q2!I231+Q3!I231+Q4!I231)," ",(Q1!I231+Q2!I231+Q3!I231+Q4!I231))</f>
        <v>0</v>
      </c>
      <c r="K231" s="185" t="n">
        <f aca="false">IF(ISERROR(Q1!J231+Q2!J231+Q3!J231+Q4!J231)," ",(Q1!J231+Q2!J231+Q3!J231+Q4!J231))</f>
        <v>0</v>
      </c>
      <c r="L231" s="178" t="n">
        <f aca="false">IF(ISERROR(V231*T231),"",V231*T231)</f>
        <v>0</v>
      </c>
      <c r="M231" s="178" t="str">
        <f aca="false">IF(ISERROR(W231*U231),"",W231*U231)</f>
        <v/>
      </c>
      <c r="N231" s="178" t="n">
        <f aca="false">IF(ISERROR(T231-L231),"",T231-L231)</f>
        <v>0</v>
      </c>
      <c r="O231" s="178" t="n">
        <v>0.0001</v>
      </c>
      <c r="P231" s="179" t="n">
        <f aca="false">N231+O231</f>
        <v>0.0001</v>
      </c>
      <c r="Q231" s="179" t="str">
        <f aca="false">IF(ISERROR(U231-M231),"",U231-M231)</f>
        <v/>
      </c>
      <c r="R231" s="180" t="n">
        <f aca="false">IF(ISERROR(I231+J231),"",I231+J231)</f>
        <v>0</v>
      </c>
      <c r="S231" s="179" t="n">
        <f aca="false">IF(ISERROR('YR P'!C230+'YR P'!F230),"",'YR P'!C230+'YR P'!F230)</f>
        <v>0</v>
      </c>
      <c r="T231" s="179" t="n">
        <f aca="false">IF(ISERROR('YR P'!C230+'YR P'!D230+'YR P'!F230+'YR P'!G230),"",'YR P'!C230+'YR P'!D230+'YR P'!F230+'YR P'!G230)</f>
        <v>0</v>
      </c>
      <c r="U231" s="181" t="n">
        <f aca="false">IF(ISERROR('YR P'!E230+'YR P'!H230),"",'YR P'!E230+'YR P'!H230)</f>
        <v>0</v>
      </c>
      <c r="V231" s="181" t="n">
        <f aca="false">IF(ISERROR(G231/(D231+E231+O231)),"",G231/(D231+E231+O231))</f>
        <v>0</v>
      </c>
      <c r="W231" s="181" t="str">
        <f aca="false">IF(ISERROR(R231/F231),"",R231/F231)</f>
        <v/>
      </c>
      <c r="X231" s="101" t="n">
        <f aca="false">D231+E231+F231</f>
        <v>0</v>
      </c>
    </row>
    <row r="232" s="102" customFormat="true" ht="24.95" hidden="false" customHeight="true" outlineLevel="0" collapsed="false">
      <c r="A232" s="103" t="str">
        <f aca="false">Q1!A232</f>
        <v> </v>
      </c>
      <c r="B232" s="103" t="str">
        <f aca="false">Q1!A232</f>
        <v> </v>
      </c>
      <c r="C232" s="182" t="str">
        <f aca="false">Q1!B232</f>
        <v> </v>
      </c>
      <c r="D232" s="183" t="n">
        <f aca="false">IF(ISERROR(Q1!C232+Q2!C232+Q3!C232+Q4!C232)," ",(Q1!C232+Q2!C232+Q3!C232+Q4!C232))</f>
        <v>0</v>
      </c>
      <c r="E232" s="184" t="n">
        <f aca="false">IF(ISERROR(Q1!D232+Q2!D232+Q3!D232+Q4!D232)," ",(Q1!D232+Q2!D232+Q3!D232+Q4!D232))</f>
        <v>0</v>
      </c>
      <c r="F232" s="184" t="n">
        <f aca="false">IF(ISERROR(Q1!E232+Q2!E232+Q3!E232+Q4!E232)," ",(Q1!E232+Q2!E232+Q3!E232+Q4!E232))</f>
        <v>0</v>
      </c>
      <c r="G232" s="184" t="n">
        <f aca="false">IF(ISERROR(Q1!F232+Q2!F232+Q3!F232+Q4!F232)," ",(Q1!F232+Q2!F232+Q3!F232+Q4!F232))</f>
        <v>0</v>
      </c>
      <c r="H232" s="184" t="n">
        <f aca="false">IF(ISERROR(Q1!G232+Q2!G232+Q3!G232+Q4!G232)," ",(Q1!G232+Q2!G232+Q3!G232+Q4!G232))</f>
        <v>0</v>
      </c>
      <c r="I232" s="184" t="n">
        <f aca="false">IF(ISERROR(Q1!H232+Q2!H232+Q3!H232+Q4!H232)," ",(Q1!H232+Q2!H232+Q3!H232+Q4!H232))</f>
        <v>0</v>
      </c>
      <c r="J232" s="184" t="n">
        <f aca="false">IF(ISERROR(Q1!I232+Q2!I232+Q3!I232+Q4!I232)," ",(Q1!I232+Q2!I232+Q3!I232+Q4!I232))</f>
        <v>0</v>
      </c>
      <c r="K232" s="185" t="n">
        <f aca="false">IF(ISERROR(Q1!J232+Q2!J232+Q3!J232+Q4!J232)," ",(Q1!J232+Q2!J232+Q3!J232+Q4!J232))</f>
        <v>0</v>
      </c>
      <c r="L232" s="178" t="n">
        <f aca="false">IF(ISERROR(V232*T232),"",V232*T232)</f>
        <v>0</v>
      </c>
      <c r="M232" s="178" t="str">
        <f aca="false">IF(ISERROR(W232*U232),"",W232*U232)</f>
        <v/>
      </c>
      <c r="N232" s="178" t="n">
        <f aca="false">IF(ISERROR(T232-L232),"",T232-L232)</f>
        <v>0</v>
      </c>
      <c r="O232" s="178" t="n">
        <v>0.0001</v>
      </c>
      <c r="P232" s="179" t="n">
        <f aca="false">N232+O232</f>
        <v>0.0001</v>
      </c>
      <c r="Q232" s="179" t="str">
        <f aca="false">IF(ISERROR(U232-M232),"",U232-M232)</f>
        <v/>
      </c>
      <c r="R232" s="180" t="n">
        <f aca="false">IF(ISERROR(I232+J232),"",I232+J232)</f>
        <v>0</v>
      </c>
      <c r="S232" s="179" t="n">
        <f aca="false">IF(ISERROR('YR P'!C231+'YR P'!F231),"",'YR P'!C231+'YR P'!F231)</f>
        <v>0</v>
      </c>
      <c r="T232" s="179" t="n">
        <f aca="false">IF(ISERROR('YR P'!C231+'YR P'!D231+'YR P'!F231+'YR P'!G231),"",'YR P'!C231+'YR P'!D231+'YR P'!F231+'YR P'!G231)</f>
        <v>0</v>
      </c>
      <c r="U232" s="181" t="n">
        <f aca="false">IF(ISERROR('YR P'!E231+'YR P'!H231),"",'YR P'!E231+'YR P'!H231)</f>
        <v>0</v>
      </c>
      <c r="V232" s="181" t="n">
        <f aca="false">IF(ISERROR(G232/(D232+E232+O232)),"",G232/(D232+E232+O232))</f>
        <v>0</v>
      </c>
      <c r="W232" s="181" t="str">
        <f aca="false">IF(ISERROR(R232/F232),"",R232/F232)</f>
        <v/>
      </c>
      <c r="X232" s="101" t="n">
        <f aca="false">D232+E232+F232</f>
        <v>0</v>
      </c>
    </row>
    <row r="233" s="102" customFormat="true" ht="24.95" hidden="false" customHeight="true" outlineLevel="0" collapsed="false">
      <c r="A233" s="103" t="str">
        <f aca="false">Q1!A233</f>
        <v> </v>
      </c>
      <c r="B233" s="103" t="str">
        <f aca="false">Q1!A233</f>
        <v> </v>
      </c>
      <c r="C233" s="182" t="str">
        <f aca="false">Q1!B233</f>
        <v> </v>
      </c>
      <c r="D233" s="183" t="n">
        <f aca="false">IF(ISERROR(Q1!C233+Q2!C233+Q3!C233+Q4!C233)," ",(Q1!C233+Q2!C233+Q3!C233+Q4!C233))</f>
        <v>0</v>
      </c>
      <c r="E233" s="184" t="n">
        <f aca="false">IF(ISERROR(Q1!D233+Q2!D233+Q3!D233+Q4!D233)," ",(Q1!D233+Q2!D233+Q3!D233+Q4!D233))</f>
        <v>0</v>
      </c>
      <c r="F233" s="184" t="n">
        <f aca="false">IF(ISERROR(Q1!E233+Q2!E233+Q3!E233+Q4!E233)," ",(Q1!E233+Q2!E233+Q3!E233+Q4!E233))</f>
        <v>0</v>
      </c>
      <c r="G233" s="184" t="n">
        <f aca="false">IF(ISERROR(Q1!F233+Q2!F233+Q3!F233+Q4!F233)," ",(Q1!F233+Q2!F233+Q3!F233+Q4!F233))</f>
        <v>0</v>
      </c>
      <c r="H233" s="184" t="n">
        <f aca="false">IF(ISERROR(Q1!G233+Q2!G233+Q3!G233+Q4!G233)," ",(Q1!G233+Q2!G233+Q3!G233+Q4!G233))</f>
        <v>0</v>
      </c>
      <c r="I233" s="184" t="n">
        <f aca="false">IF(ISERROR(Q1!H233+Q2!H233+Q3!H233+Q4!H233)," ",(Q1!H233+Q2!H233+Q3!H233+Q4!H233))</f>
        <v>0</v>
      </c>
      <c r="J233" s="184" t="n">
        <f aca="false">IF(ISERROR(Q1!I233+Q2!I233+Q3!I233+Q4!I233)," ",(Q1!I233+Q2!I233+Q3!I233+Q4!I233))</f>
        <v>0</v>
      </c>
      <c r="K233" s="185" t="n">
        <f aca="false">IF(ISERROR(Q1!J233+Q2!J233+Q3!J233+Q4!J233)," ",(Q1!J233+Q2!J233+Q3!J233+Q4!J233))</f>
        <v>0</v>
      </c>
      <c r="L233" s="178" t="n">
        <f aca="false">IF(ISERROR(V233*T233),"",V233*T233)</f>
        <v>0</v>
      </c>
      <c r="M233" s="178" t="str">
        <f aca="false">IF(ISERROR(W233*U233),"",W233*U233)</f>
        <v/>
      </c>
      <c r="N233" s="178" t="n">
        <f aca="false">IF(ISERROR(T233-L233),"",T233-L233)</f>
        <v>0</v>
      </c>
      <c r="O233" s="178" t="n">
        <v>0.0001</v>
      </c>
      <c r="P233" s="179" t="n">
        <f aca="false">N233+O233</f>
        <v>0.0001</v>
      </c>
      <c r="Q233" s="179" t="str">
        <f aca="false">IF(ISERROR(U233-M233),"",U233-M233)</f>
        <v/>
      </c>
      <c r="R233" s="180" t="n">
        <f aca="false">IF(ISERROR(I233+J233),"",I233+J233)</f>
        <v>0</v>
      </c>
      <c r="S233" s="179" t="n">
        <f aca="false">IF(ISERROR('YR P'!C232+'YR P'!F232),"",'YR P'!C232+'YR P'!F232)</f>
        <v>0</v>
      </c>
      <c r="T233" s="179" t="n">
        <f aca="false">IF(ISERROR('YR P'!C232+'YR P'!D232+'YR P'!F232+'YR P'!G232),"",'YR P'!C232+'YR P'!D232+'YR P'!F232+'YR P'!G232)</f>
        <v>0</v>
      </c>
      <c r="U233" s="181" t="n">
        <f aca="false">IF(ISERROR('YR P'!E232+'YR P'!H232),"",'YR P'!E232+'YR P'!H232)</f>
        <v>0</v>
      </c>
      <c r="V233" s="181" t="n">
        <f aca="false">IF(ISERROR(G233/(D233+E233+O233)),"",G233/(D233+E233+O233))</f>
        <v>0</v>
      </c>
      <c r="W233" s="181" t="str">
        <f aca="false">IF(ISERROR(R233/F233),"",R233/F233)</f>
        <v/>
      </c>
      <c r="X233" s="101" t="n">
        <f aca="false">D233+E233+F233</f>
        <v>0</v>
      </c>
    </row>
    <row r="234" s="102" customFormat="true" ht="24.95" hidden="false" customHeight="true" outlineLevel="0" collapsed="false">
      <c r="A234" s="103" t="str">
        <f aca="false">Q1!A234</f>
        <v> </v>
      </c>
      <c r="B234" s="103" t="str">
        <f aca="false">Q1!A234</f>
        <v> </v>
      </c>
      <c r="C234" s="182" t="str">
        <f aca="false">Q1!B234</f>
        <v> </v>
      </c>
      <c r="D234" s="183" t="n">
        <f aca="false">IF(ISERROR(Q1!C234+Q2!C234+Q3!C234+Q4!C234)," ",(Q1!C234+Q2!C234+Q3!C234+Q4!C234))</f>
        <v>0</v>
      </c>
      <c r="E234" s="184" t="n">
        <f aca="false">IF(ISERROR(Q1!D234+Q2!D234+Q3!D234+Q4!D234)," ",(Q1!D234+Q2!D234+Q3!D234+Q4!D234))</f>
        <v>0</v>
      </c>
      <c r="F234" s="184" t="n">
        <f aca="false">IF(ISERROR(Q1!E234+Q2!E234+Q3!E234+Q4!E234)," ",(Q1!E234+Q2!E234+Q3!E234+Q4!E234))</f>
        <v>0</v>
      </c>
      <c r="G234" s="184" t="n">
        <f aca="false">IF(ISERROR(Q1!F234+Q2!F234+Q3!F234+Q4!F234)," ",(Q1!F234+Q2!F234+Q3!F234+Q4!F234))</f>
        <v>0</v>
      </c>
      <c r="H234" s="184" t="n">
        <f aca="false">IF(ISERROR(Q1!G234+Q2!G234+Q3!G234+Q4!G234)," ",(Q1!G234+Q2!G234+Q3!G234+Q4!G234))</f>
        <v>0</v>
      </c>
      <c r="I234" s="184" t="n">
        <f aca="false">IF(ISERROR(Q1!H234+Q2!H234+Q3!H234+Q4!H234)," ",(Q1!H234+Q2!H234+Q3!H234+Q4!H234))</f>
        <v>0</v>
      </c>
      <c r="J234" s="184" t="n">
        <f aca="false">IF(ISERROR(Q1!I234+Q2!I234+Q3!I234+Q4!I234)," ",(Q1!I234+Q2!I234+Q3!I234+Q4!I234))</f>
        <v>0</v>
      </c>
      <c r="K234" s="185" t="n">
        <f aca="false">IF(ISERROR(Q1!J234+Q2!J234+Q3!J234+Q4!J234)," ",(Q1!J234+Q2!J234+Q3!J234+Q4!J234))</f>
        <v>0</v>
      </c>
      <c r="L234" s="178" t="n">
        <f aca="false">IF(ISERROR(V234*T234),"",V234*T234)</f>
        <v>0</v>
      </c>
      <c r="M234" s="178" t="str">
        <f aca="false">IF(ISERROR(W234*U234),"",W234*U234)</f>
        <v/>
      </c>
      <c r="N234" s="178" t="n">
        <f aca="false">IF(ISERROR(T234-L234),"",T234-L234)</f>
        <v>0</v>
      </c>
      <c r="O234" s="178" t="n">
        <v>0.0001</v>
      </c>
      <c r="P234" s="179" t="n">
        <f aca="false">N234+O234</f>
        <v>0.0001</v>
      </c>
      <c r="Q234" s="179" t="str">
        <f aca="false">IF(ISERROR(U234-M234),"",U234-M234)</f>
        <v/>
      </c>
      <c r="R234" s="180" t="n">
        <f aca="false">IF(ISERROR(I234+J234),"",I234+J234)</f>
        <v>0</v>
      </c>
      <c r="S234" s="179" t="n">
        <f aca="false">IF(ISERROR('YR P'!C233+'YR P'!F233),"",'YR P'!C233+'YR P'!F233)</f>
        <v>0</v>
      </c>
      <c r="T234" s="179" t="n">
        <f aca="false">IF(ISERROR('YR P'!C233+'YR P'!D233+'YR P'!F233+'YR P'!G233),"",'YR P'!C233+'YR P'!D233+'YR P'!F233+'YR P'!G233)</f>
        <v>0</v>
      </c>
      <c r="U234" s="181" t="n">
        <f aca="false">IF(ISERROR('YR P'!E233+'YR P'!H233),"",'YR P'!E233+'YR P'!H233)</f>
        <v>0</v>
      </c>
      <c r="V234" s="181" t="n">
        <f aca="false">IF(ISERROR(G234/(D234+E234+O234)),"",G234/(D234+E234+O234))</f>
        <v>0</v>
      </c>
      <c r="W234" s="181" t="str">
        <f aca="false">IF(ISERROR(R234/F234),"",R234/F234)</f>
        <v/>
      </c>
      <c r="X234" s="101" t="n">
        <f aca="false">D234+E234+F234</f>
        <v>0</v>
      </c>
    </row>
    <row r="235" s="102" customFormat="true" ht="24.95" hidden="false" customHeight="true" outlineLevel="0" collapsed="false">
      <c r="A235" s="103" t="str">
        <f aca="false">Q1!A235</f>
        <v> </v>
      </c>
      <c r="B235" s="103" t="str">
        <f aca="false">Q1!A235</f>
        <v> </v>
      </c>
      <c r="C235" s="182" t="str">
        <f aca="false">Q1!B235</f>
        <v> </v>
      </c>
      <c r="D235" s="183" t="n">
        <f aca="false">IF(ISERROR(Q1!C235+Q2!C235+Q3!C235+Q4!C235)," ",(Q1!C235+Q2!C235+Q3!C235+Q4!C235))</f>
        <v>0</v>
      </c>
      <c r="E235" s="184" t="n">
        <f aca="false">IF(ISERROR(Q1!D235+Q2!D235+Q3!D235+Q4!D235)," ",(Q1!D235+Q2!D235+Q3!D235+Q4!D235))</f>
        <v>0</v>
      </c>
      <c r="F235" s="184" t="n">
        <f aca="false">IF(ISERROR(Q1!E235+Q2!E235+Q3!E235+Q4!E235)," ",(Q1!E235+Q2!E235+Q3!E235+Q4!E235))</f>
        <v>0</v>
      </c>
      <c r="G235" s="184" t="n">
        <f aca="false">IF(ISERROR(Q1!F235+Q2!F235+Q3!F235+Q4!F235)," ",(Q1!F235+Q2!F235+Q3!F235+Q4!F235))</f>
        <v>0</v>
      </c>
      <c r="H235" s="184" t="n">
        <f aca="false">IF(ISERROR(Q1!G235+Q2!G235+Q3!G235+Q4!G235)," ",(Q1!G235+Q2!G235+Q3!G235+Q4!G235))</f>
        <v>0</v>
      </c>
      <c r="I235" s="184" t="n">
        <f aca="false">IF(ISERROR(Q1!H235+Q2!H235+Q3!H235+Q4!H235)," ",(Q1!H235+Q2!H235+Q3!H235+Q4!H235))</f>
        <v>0</v>
      </c>
      <c r="J235" s="184" t="n">
        <f aca="false">IF(ISERROR(Q1!I235+Q2!I235+Q3!I235+Q4!I235)," ",(Q1!I235+Q2!I235+Q3!I235+Q4!I235))</f>
        <v>0</v>
      </c>
      <c r="K235" s="185" t="n">
        <f aca="false">IF(ISERROR(Q1!J235+Q2!J235+Q3!J235+Q4!J235)," ",(Q1!J235+Q2!J235+Q3!J235+Q4!J235))</f>
        <v>0</v>
      </c>
      <c r="L235" s="178" t="n">
        <f aca="false">IF(ISERROR(V235*T235),"",V235*T235)</f>
        <v>0</v>
      </c>
      <c r="M235" s="178" t="str">
        <f aca="false">IF(ISERROR(W235*U235),"",W235*U235)</f>
        <v/>
      </c>
      <c r="N235" s="178" t="n">
        <f aca="false">IF(ISERROR(T235-L235),"",T235-L235)</f>
        <v>0</v>
      </c>
      <c r="O235" s="178" t="n">
        <v>0.0001</v>
      </c>
      <c r="P235" s="179" t="n">
        <f aca="false">N235+O235</f>
        <v>0.0001</v>
      </c>
      <c r="Q235" s="179" t="str">
        <f aca="false">IF(ISERROR(U235-M235),"",U235-M235)</f>
        <v/>
      </c>
      <c r="R235" s="180" t="n">
        <f aca="false">IF(ISERROR(I235+J235),"",I235+J235)</f>
        <v>0</v>
      </c>
      <c r="S235" s="179" t="n">
        <f aca="false">IF(ISERROR('YR P'!C234+'YR P'!F234),"",'YR P'!C234+'YR P'!F234)</f>
        <v>0</v>
      </c>
      <c r="T235" s="179" t="n">
        <f aca="false">IF(ISERROR('YR P'!C234+'YR P'!D234+'YR P'!F234+'YR P'!G234),"",'YR P'!C234+'YR P'!D234+'YR P'!F234+'YR P'!G234)</f>
        <v>0</v>
      </c>
      <c r="U235" s="181" t="n">
        <f aca="false">IF(ISERROR('YR P'!E234+'YR P'!H234),"",'YR P'!E234+'YR P'!H234)</f>
        <v>0</v>
      </c>
      <c r="V235" s="181" t="n">
        <f aca="false">IF(ISERROR(G235/(D235+E235+O235)),"",G235/(D235+E235+O235))</f>
        <v>0</v>
      </c>
      <c r="W235" s="181" t="str">
        <f aca="false">IF(ISERROR(R235/F235),"",R235/F235)</f>
        <v/>
      </c>
      <c r="X235" s="101" t="n">
        <f aca="false">D235+E235+F235</f>
        <v>0</v>
      </c>
    </row>
    <row r="236" s="102" customFormat="true" ht="24.95" hidden="false" customHeight="true" outlineLevel="0" collapsed="false">
      <c r="A236" s="103" t="str">
        <f aca="false">Q1!A236</f>
        <v> </v>
      </c>
      <c r="B236" s="103" t="str">
        <f aca="false">Q1!A236</f>
        <v> </v>
      </c>
      <c r="C236" s="182" t="str">
        <f aca="false">Q1!B236</f>
        <v> </v>
      </c>
      <c r="D236" s="183" t="n">
        <f aca="false">IF(ISERROR(Q1!C236+Q2!C236+Q3!C236+Q4!C236)," ",(Q1!C236+Q2!C236+Q3!C236+Q4!C236))</f>
        <v>0</v>
      </c>
      <c r="E236" s="184" t="n">
        <f aca="false">IF(ISERROR(Q1!D236+Q2!D236+Q3!D236+Q4!D236)," ",(Q1!D236+Q2!D236+Q3!D236+Q4!D236))</f>
        <v>0</v>
      </c>
      <c r="F236" s="184" t="n">
        <f aca="false">IF(ISERROR(Q1!E236+Q2!E236+Q3!E236+Q4!E236)," ",(Q1!E236+Q2!E236+Q3!E236+Q4!E236))</f>
        <v>0</v>
      </c>
      <c r="G236" s="184" t="n">
        <f aca="false">IF(ISERROR(Q1!F236+Q2!F236+Q3!F236+Q4!F236)," ",(Q1!F236+Q2!F236+Q3!F236+Q4!F236))</f>
        <v>0</v>
      </c>
      <c r="H236" s="184" t="n">
        <f aca="false">IF(ISERROR(Q1!G236+Q2!G236+Q3!G236+Q4!G236)," ",(Q1!G236+Q2!G236+Q3!G236+Q4!G236))</f>
        <v>0</v>
      </c>
      <c r="I236" s="184" t="n">
        <f aca="false">IF(ISERROR(Q1!H236+Q2!H236+Q3!H236+Q4!H236)," ",(Q1!H236+Q2!H236+Q3!H236+Q4!H236))</f>
        <v>0</v>
      </c>
      <c r="J236" s="184" t="n">
        <f aca="false">IF(ISERROR(Q1!I236+Q2!I236+Q3!I236+Q4!I236)," ",(Q1!I236+Q2!I236+Q3!I236+Q4!I236))</f>
        <v>0</v>
      </c>
      <c r="K236" s="185" t="n">
        <f aca="false">IF(ISERROR(Q1!J236+Q2!J236+Q3!J236+Q4!J236)," ",(Q1!J236+Q2!J236+Q3!J236+Q4!J236))</f>
        <v>0</v>
      </c>
      <c r="L236" s="178" t="n">
        <f aca="false">IF(ISERROR(V236*T236),"",V236*T236)</f>
        <v>0</v>
      </c>
      <c r="M236" s="178" t="str">
        <f aca="false">IF(ISERROR(W236*U236),"",W236*U236)</f>
        <v/>
      </c>
      <c r="N236" s="178" t="n">
        <f aca="false">IF(ISERROR(T236-L236),"",T236-L236)</f>
        <v>0</v>
      </c>
      <c r="O236" s="178" t="n">
        <v>0.0001</v>
      </c>
      <c r="P236" s="179" t="n">
        <f aca="false">N236+O236</f>
        <v>0.0001</v>
      </c>
      <c r="Q236" s="179" t="str">
        <f aca="false">IF(ISERROR(U236-M236),"",U236-M236)</f>
        <v/>
      </c>
      <c r="R236" s="180" t="n">
        <f aca="false">IF(ISERROR(I236+J236),"",I236+J236)</f>
        <v>0</v>
      </c>
      <c r="S236" s="179" t="n">
        <f aca="false">IF(ISERROR('YR P'!C235+'YR P'!F235),"",'YR P'!C235+'YR P'!F235)</f>
        <v>0</v>
      </c>
      <c r="T236" s="179" t="n">
        <f aca="false">IF(ISERROR('YR P'!C235+'YR P'!D235+'YR P'!F235+'YR P'!G235),"",'YR P'!C235+'YR P'!D235+'YR P'!F235+'YR P'!G235)</f>
        <v>0</v>
      </c>
      <c r="U236" s="181" t="n">
        <f aca="false">IF(ISERROR('YR P'!E235+'YR P'!H235),"",'YR P'!E235+'YR P'!H235)</f>
        <v>0</v>
      </c>
      <c r="V236" s="181" t="n">
        <f aca="false">IF(ISERROR(G236/(D236+E236+O236)),"",G236/(D236+E236+O236))</f>
        <v>0</v>
      </c>
      <c r="W236" s="181" t="str">
        <f aca="false">IF(ISERROR(R236/F236),"",R236/F236)</f>
        <v/>
      </c>
      <c r="X236" s="101" t="n">
        <f aca="false">D236+E236+F236</f>
        <v>0</v>
      </c>
    </row>
    <row r="237" s="102" customFormat="true" ht="24.95" hidden="false" customHeight="true" outlineLevel="0" collapsed="false">
      <c r="A237" s="103" t="str">
        <f aca="false">Q1!A237</f>
        <v> </v>
      </c>
      <c r="B237" s="103" t="str">
        <f aca="false">Q1!A237</f>
        <v> </v>
      </c>
      <c r="C237" s="182" t="str">
        <f aca="false">Q1!B237</f>
        <v> </v>
      </c>
      <c r="D237" s="183" t="n">
        <f aca="false">IF(ISERROR(Q1!C237+Q2!C237+Q3!C237+Q4!C237)," ",(Q1!C237+Q2!C237+Q3!C237+Q4!C237))</f>
        <v>0</v>
      </c>
      <c r="E237" s="184" t="n">
        <f aca="false">IF(ISERROR(Q1!D237+Q2!D237+Q3!D237+Q4!D237)," ",(Q1!D237+Q2!D237+Q3!D237+Q4!D237))</f>
        <v>0</v>
      </c>
      <c r="F237" s="184" t="n">
        <f aca="false">IF(ISERROR(Q1!E237+Q2!E237+Q3!E237+Q4!E237)," ",(Q1!E237+Q2!E237+Q3!E237+Q4!E237))</f>
        <v>0</v>
      </c>
      <c r="G237" s="184" t="n">
        <f aca="false">IF(ISERROR(Q1!F237+Q2!F237+Q3!F237+Q4!F237)," ",(Q1!F237+Q2!F237+Q3!F237+Q4!F237))</f>
        <v>0</v>
      </c>
      <c r="H237" s="184" t="n">
        <f aca="false">IF(ISERROR(Q1!G237+Q2!G237+Q3!G237+Q4!G237)," ",(Q1!G237+Q2!G237+Q3!G237+Q4!G237))</f>
        <v>0</v>
      </c>
      <c r="I237" s="184" t="n">
        <f aca="false">IF(ISERROR(Q1!H237+Q2!H237+Q3!H237+Q4!H237)," ",(Q1!H237+Q2!H237+Q3!H237+Q4!H237))</f>
        <v>0</v>
      </c>
      <c r="J237" s="184" t="n">
        <f aca="false">IF(ISERROR(Q1!I237+Q2!I237+Q3!I237+Q4!I237)," ",(Q1!I237+Q2!I237+Q3!I237+Q4!I237))</f>
        <v>0</v>
      </c>
      <c r="K237" s="185" t="n">
        <f aca="false">IF(ISERROR(Q1!J237+Q2!J237+Q3!J237+Q4!J237)," ",(Q1!J237+Q2!J237+Q3!J237+Q4!J237))</f>
        <v>0</v>
      </c>
      <c r="L237" s="178" t="n">
        <f aca="false">IF(ISERROR(V237*T237),"",V237*T237)</f>
        <v>0</v>
      </c>
      <c r="M237" s="178" t="str">
        <f aca="false">IF(ISERROR(W237*U237),"",W237*U237)</f>
        <v/>
      </c>
      <c r="N237" s="178" t="n">
        <f aca="false">IF(ISERROR(T237-L237),"",T237-L237)</f>
        <v>0</v>
      </c>
      <c r="O237" s="178" t="n">
        <v>0.0001</v>
      </c>
      <c r="P237" s="179" t="n">
        <f aca="false">N237+O237</f>
        <v>0.0001</v>
      </c>
      <c r="Q237" s="179" t="str">
        <f aca="false">IF(ISERROR(U237-M237),"",U237-M237)</f>
        <v/>
      </c>
      <c r="R237" s="180" t="n">
        <f aca="false">IF(ISERROR(I237+J237),"",I237+J237)</f>
        <v>0</v>
      </c>
      <c r="S237" s="179" t="n">
        <f aca="false">IF(ISERROR('YR P'!C236+'YR P'!F236),"",'YR P'!C236+'YR P'!F236)</f>
        <v>0</v>
      </c>
      <c r="T237" s="179" t="n">
        <f aca="false">IF(ISERROR('YR P'!C236+'YR P'!D236+'YR P'!F236+'YR P'!G236),"",'YR P'!C236+'YR P'!D236+'YR P'!F236+'YR P'!G236)</f>
        <v>0</v>
      </c>
      <c r="U237" s="181" t="n">
        <f aca="false">IF(ISERROR('YR P'!E236+'YR P'!H236),"",'YR P'!E236+'YR P'!H236)</f>
        <v>0</v>
      </c>
      <c r="V237" s="181" t="n">
        <f aca="false">IF(ISERROR(G237/(D237+E237+O237)),"",G237/(D237+E237+O237))</f>
        <v>0</v>
      </c>
      <c r="W237" s="181" t="str">
        <f aca="false">IF(ISERROR(R237/F237),"",R237/F237)</f>
        <v/>
      </c>
      <c r="X237" s="101" t="n">
        <f aca="false">D237+E237+F237</f>
        <v>0</v>
      </c>
    </row>
    <row r="238" s="102" customFormat="true" ht="24.95" hidden="false" customHeight="true" outlineLevel="0" collapsed="false">
      <c r="A238" s="103" t="str">
        <f aca="false">Q1!A238</f>
        <v> </v>
      </c>
      <c r="B238" s="103" t="str">
        <f aca="false">Q1!A238</f>
        <v> </v>
      </c>
      <c r="C238" s="182" t="str">
        <f aca="false">Q1!B238</f>
        <v> </v>
      </c>
      <c r="D238" s="183" t="n">
        <f aca="false">IF(ISERROR(Q1!C238+Q2!C238+Q3!C238+Q4!C238)," ",(Q1!C238+Q2!C238+Q3!C238+Q4!C238))</f>
        <v>0</v>
      </c>
      <c r="E238" s="184" t="n">
        <f aca="false">IF(ISERROR(Q1!D238+Q2!D238+Q3!D238+Q4!D238)," ",(Q1!D238+Q2!D238+Q3!D238+Q4!D238))</f>
        <v>0</v>
      </c>
      <c r="F238" s="184" t="n">
        <f aca="false">IF(ISERROR(Q1!E238+Q2!E238+Q3!E238+Q4!E238)," ",(Q1!E238+Q2!E238+Q3!E238+Q4!E238))</f>
        <v>0</v>
      </c>
      <c r="G238" s="184" t="n">
        <f aca="false">IF(ISERROR(Q1!F238+Q2!F238+Q3!F238+Q4!F238)," ",(Q1!F238+Q2!F238+Q3!F238+Q4!F238))</f>
        <v>0</v>
      </c>
      <c r="H238" s="184" t="n">
        <f aca="false">IF(ISERROR(Q1!G238+Q2!G238+Q3!G238+Q4!G238)," ",(Q1!G238+Q2!G238+Q3!G238+Q4!G238))</f>
        <v>0</v>
      </c>
      <c r="I238" s="184" t="n">
        <f aca="false">IF(ISERROR(Q1!H238+Q2!H238+Q3!H238+Q4!H238)," ",(Q1!H238+Q2!H238+Q3!H238+Q4!H238))</f>
        <v>0</v>
      </c>
      <c r="J238" s="184" t="n">
        <f aca="false">IF(ISERROR(Q1!I238+Q2!I238+Q3!I238+Q4!I238)," ",(Q1!I238+Q2!I238+Q3!I238+Q4!I238))</f>
        <v>0</v>
      </c>
      <c r="K238" s="185" t="n">
        <f aca="false">IF(ISERROR(Q1!J238+Q2!J238+Q3!J238+Q4!J238)," ",(Q1!J238+Q2!J238+Q3!J238+Q4!J238))</f>
        <v>0</v>
      </c>
      <c r="L238" s="178" t="n">
        <f aca="false">IF(ISERROR(V238*T238),"",V238*T238)</f>
        <v>0</v>
      </c>
      <c r="M238" s="178" t="str">
        <f aca="false">IF(ISERROR(W238*U238),"",W238*U238)</f>
        <v/>
      </c>
      <c r="N238" s="178" t="n">
        <f aca="false">IF(ISERROR(T238-L238),"",T238-L238)</f>
        <v>0</v>
      </c>
      <c r="O238" s="178" t="n">
        <v>0.0001</v>
      </c>
      <c r="P238" s="179" t="n">
        <f aca="false">N238+O238</f>
        <v>0.0001</v>
      </c>
      <c r="Q238" s="179" t="str">
        <f aca="false">IF(ISERROR(U238-M238),"",U238-M238)</f>
        <v/>
      </c>
      <c r="R238" s="180" t="n">
        <f aca="false">IF(ISERROR(I238+J238),"",I238+J238)</f>
        <v>0</v>
      </c>
      <c r="S238" s="179" t="n">
        <f aca="false">IF(ISERROR('YR P'!C237+'YR P'!F237),"",'YR P'!C237+'YR P'!F237)</f>
        <v>0</v>
      </c>
      <c r="T238" s="179" t="n">
        <f aca="false">IF(ISERROR('YR P'!C237+'YR P'!D237+'YR P'!F237+'YR P'!G237),"",'YR P'!C237+'YR P'!D237+'YR P'!F237+'YR P'!G237)</f>
        <v>0</v>
      </c>
      <c r="U238" s="181" t="n">
        <f aca="false">IF(ISERROR('YR P'!E237+'YR P'!H237),"",'YR P'!E237+'YR P'!H237)</f>
        <v>0</v>
      </c>
      <c r="V238" s="181" t="n">
        <f aca="false">IF(ISERROR(G238/(D238+E238+O238)),"",G238/(D238+E238+O238))</f>
        <v>0</v>
      </c>
      <c r="W238" s="181" t="str">
        <f aca="false">IF(ISERROR(R238/F238),"",R238/F238)</f>
        <v/>
      </c>
      <c r="X238" s="101" t="n">
        <f aca="false">D238+E238+F238</f>
        <v>0</v>
      </c>
    </row>
    <row r="239" s="102" customFormat="true" ht="24.95" hidden="false" customHeight="true" outlineLevel="0" collapsed="false">
      <c r="A239" s="103" t="str">
        <f aca="false">Q1!A239</f>
        <v> </v>
      </c>
      <c r="B239" s="103" t="str">
        <f aca="false">Q1!A239</f>
        <v> </v>
      </c>
      <c r="C239" s="182" t="str">
        <f aca="false">Q1!B239</f>
        <v> </v>
      </c>
      <c r="D239" s="183" t="n">
        <f aca="false">IF(ISERROR(Q1!C239+Q2!C239+Q3!C239+Q4!C239)," ",(Q1!C239+Q2!C239+Q3!C239+Q4!C239))</f>
        <v>0</v>
      </c>
      <c r="E239" s="184" t="n">
        <f aca="false">IF(ISERROR(Q1!D239+Q2!D239+Q3!D239+Q4!D239)," ",(Q1!D239+Q2!D239+Q3!D239+Q4!D239))</f>
        <v>0</v>
      </c>
      <c r="F239" s="184" t="n">
        <f aca="false">IF(ISERROR(Q1!E239+Q2!E239+Q3!E239+Q4!E239)," ",(Q1!E239+Q2!E239+Q3!E239+Q4!E239))</f>
        <v>0</v>
      </c>
      <c r="G239" s="184" t="n">
        <f aca="false">IF(ISERROR(Q1!F239+Q2!F239+Q3!F239+Q4!F239)," ",(Q1!F239+Q2!F239+Q3!F239+Q4!F239))</f>
        <v>0</v>
      </c>
      <c r="H239" s="184" t="n">
        <f aca="false">IF(ISERROR(Q1!G239+Q2!G239+Q3!G239+Q4!G239)," ",(Q1!G239+Q2!G239+Q3!G239+Q4!G239))</f>
        <v>0</v>
      </c>
      <c r="I239" s="184" t="n">
        <f aca="false">IF(ISERROR(Q1!H239+Q2!H239+Q3!H239+Q4!H239)," ",(Q1!H239+Q2!H239+Q3!H239+Q4!H239))</f>
        <v>0</v>
      </c>
      <c r="J239" s="184" t="n">
        <f aca="false">IF(ISERROR(Q1!I239+Q2!I239+Q3!I239+Q4!I239)," ",(Q1!I239+Q2!I239+Q3!I239+Q4!I239))</f>
        <v>0</v>
      </c>
      <c r="K239" s="185" t="n">
        <f aca="false">IF(ISERROR(Q1!J239+Q2!J239+Q3!J239+Q4!J239)," ",(Q1!J239+Q2!J239+Q3!J239+Q4!J239))</f>
        <v>0</v>
      </c>
      <c r="L239" s="178" t="n">
        <f aca="false">IF(ISERROR(V239*T239),"",V239*T239)</f>
        <v>0</v>
      </c>
      <c r="M239" s="178" t="str">
        <f aca="false">IF(ISERROR(W239*U239),"",W239*U239)</f>
        <v/>
      </c>
      <c r="N239" s="178" t="n">
        <f aca="false">IF(ISERROR(T239-L239),"",T239-L239)</f>
        <v>0</v>
      </c>
      <c r="O239" s="178" t="n">
        <v>0.0001</v>
      </c>
      <c r="P239" s="179" t="n">
        <f aca="false">N239+O239</f>
        <v>0.0001</v>
      </c>
      <c r="Q239" s="179" t="str">
        <f aca="false">IF(ISERROR(U239-M239),"",U239-M239)</f>
        <v/>
      </c>
      <c r="R239" s="180" t="n">
        <f aca="false">IF(ISERROR(I239+J239),"",I239+J239)</f>
        <v>0</v>
      </c>
      <c r="S239" s="179" t="n">
        <f aca="false">IF(ISERROR('YR P'!C238+'YR P'!F238),"",'YR P'!C238+'YR P'!F238)</f>
        <v>0</v>
      </c>
      <c r="T239" s="179" t="n">
        <f aca="false">IF(ISERROR('YR P'!C238+'YR P'!D238+'YR P'!F238+'YR P'!G238),"",'YR P'!C238+'YR P'!D238+'YR P'!F238+'YR P'!G238)</f>
        <v>0</v>
      </c>
      <c r="U239" s="181" t="n">
        <f aca="false">IF(ISERROR('YR P'!E238+'YR P'!H238),"",'YR P'!E238+'YR P'!H238)</f>
        <v>0</v>
      </c>
      <c r="V239" s="181" t="n">
        <f aca="false">IF(ISERROR(G239/(D239+E239+O239)),"",G239/(D239+E239+O239))</f>
        <v>0</v>
      </c>
      <c r="W239" s="181" t="str">
        <f aca="false">IF(ISERROR(R239/F239),"",R239/F239)</f>
        <v/>
      </c>
      <c r="X239" s="101" t="n">
        <f aca="false">D239+E239+F239</f>
        <v>0</v>
      </c>
    </row>
    <row r="240" s="102" customFormat="true" ht="24.95" hidden="false" customHeight="true" outlineLevel="0" collapsed="false">
      <c r="A240" s="103" t="str">
        <f aca="false">Q1!A240</f>
        <v> </v>
      </c>
      <c r="B240" s="103" t="str">
        <f aca="false">Q1!A240</f>
        <v> </v>
      </c>
      <c r="C240" s="182" t="str">
        <f aca="false">Q1!B240</f>
        <v> </v>
      </c>
      <c r="D240" s="183" t="n">
        <f aca="false">IF(ISERROR(Q1!C240+Q2!C240+Q3!C240+Q4!C240)," ",(Q1!C240+Q2!C240+Q3!C240+Q4!C240))</f>
        <v>0</v>
      </c>
      <c r="E240" s="184" t="n">
        <f aca="false">IF(ISERROR(Q1!D240+Q2!D240+Q3!D240+Q4!D240)," ",(Q1!D240+Q2!D240+Q3!D240+Q4!D240))</f>
        <v>0</v>
      </c>
      <c r="F240" s="184" t="n">
        <f aca="false">IF(ISERROR(Q1!E240+Q2!E240+Q3!E240+Q4!E240)," ",(Q1!E240+Q2!E240+Q3!E240+Q4!E240))</f>
        <v>0</v>
      </c>
      <c r="G240" s="184" t="n">
        <f aca="false">IF(ISERROR(Q1!F240+Q2!F240+Q3!F240+Q4!F240)," ",(Q1!F240+Q2!F240+Q3!F240+Q4!F240))</f>
        <v>0</v>
      </c>
      <c r="H240" s="184" t="n">
        <f aca="false">IF(ISERROR(Q1!G240+Q2!G240+Q3!G240+Q4!G240)," ",(Q1!G240+Q2!G240+Q3!G240+Q4!G240))</f>
        <v>0</v>
      </c>
      <c r="I240" s="184" t="n">
        <f aca="false">IF(ISERROR(Q1!H240+Q2!H240+Q3!H240+Q4!H240)," ",(Q1!H240+Q2!H240+Q3!H240+Q4!H240))</f>
        <v>0</v>
      </c>
      <c r="J240" s="184" t="n">
        <f aca="false">IF(ISERROR(Q1!I240+Q2!I240+Q3!I240+Q4!I240)," ",(Q1!I240+Q2!I240+Q3!I240+Q4!I240))</f>
        <v>0</v>
      </c>
      <c r="K240" s="185" t="n">
        <f aca="false">IF(ISERROR(Q1!J240+Q2!J240+Q3!J240+Q4!J240)," ",(Q1!J240+Q2!J240+Q3!J240+Q4!J240))</f>
        <v>0</v>
      </c>
      <c r="L240" s="178" t="n">
        <f aca="false">IF(ISERROR(V240*T240),"",V240*T240)</f>
        <v>0</v>
      </c>
      <c r="M240" s="178" t="str">
        <f aca="false">IF(ISERROR(W240*U240),"",W240*U240)</f>
        <v/>
      </c>
      <c r="N240" s="178" t="n">
        <f aca="false">IF(ISERROR(T240-L240),"",T240-L240)</f>
        <v>0</v>
      </c>
      <c r="O240" s="178" t="n">
        <v>0.0001</v>
      </c>
      <c r="P240" s="179" t="n">
        <f aca="false">N240+O240</f>
        <v>0.0001</v>
      </c>
      <c r="Q240" s="179" t="str">
        <f aca="false">IF(ISERROR(U240-M240),"",U240-M240)</f>
        <v/>
      </c>
      <c r="R240" s="180" t="n">
        <f aca="false">IF(ISERROR(I240+J240),"",I240+J240)</f>
        <v>0</v>
      </c>
      <c r="S240" s="179" t="n">
        <f aca="false">IF(ISERROR('YR P'!C239+'YR P'!F239),"",'YR P'!C239+'YR P'!F239)</f>
        <v>0</v>
      </c>
      <c r="T240" s="179" t="n">
        <f aca="false">IF(ISERROR('YR P'!C239+'YR P'!D239+'YR P'!F239+'YR P'!G239),"",'YR P'!C239+'YR P'!D239+'YR P'!F239+'YR P'!G239)</f>
        <v>0</v>
      </c>
      <c r="U240" s="181" t="n">
        <f aca="false">IF(ISERROR('YR P'!E239+'YR P'!H239),"",'YR P'!E239+'YR P'!H239)</f>
        <v>0</v>
      </c>
      <c r="V240" s="181" t="n">
        <f aca="false">IF(ISERROR(G240/(D240+E240+O240)),"",G240/(D240+E240+O240))</f>
        <v>0</v>
      </c>
      <c r="W240" s="181" t="str">
        <f aca="false">IF(ISERROR(R240/F240),"",R240/F240)</f>
        <v/>
      </c>
      <c r="X240" s="101" t="n">
        <f aca="false">D240+E240+F240</f>
        <v>0</v>
      </c>
    </row>
    <row r="241" s="102" customFormat="true" ht="24.95" hidden="false" customHeight="true" outlineLevel="0" collapsed="false">
      <c r="A241" s="103" t="str">
        <f aca="false">Q1!A241</f>
        <v> </v>
      </c>
      <c r="B241" s="103" t="str">
        <f aca="false">Q1!A241</f>
        <v> </v>
      </c>
      <c r="C241" s="182" t="str">
        <f aca="false">Q1!B241</f>
        <v> </v>
      </c>
      <c r="D241" s="183" t="n">
        <f aca="false">IF(ISERROR(Q1!C241+Q2!C241+Q3!C241+Q4!C241)," ",(Q1!C241+Q2!C241+Q3!C241+Q4!C241))</f>
        <v>0</v>
      </c>
      <c r="E241" s="184" t="n">
        <f aca="false">IF(ISERROR(Q1!D241+Q2!D241+Q3!D241+Q4!D241)," ",(Q1!D241+Q2!D241+Q3!D241+Q4!D241))</f>
        <v>0</v>
      </c>
      <c r="F241" s="184" t="n">
        <f aca="false">IF(ISERROR(Q1!E241+Q2!E241+Q3!E241+Q4!E241)," ",(Q1!E241+Q2!E241+Q3!E241+Q4!E241))</f>
        <v>0</v>
      </c>
      <c r="G241" s="184" t="n">
        <f aca="false">IF(ISERROR(Q1!F241+Q2!F241+Q3!F241+Q4!F241)," ",(Q1!F241+Q2!F241+Q3!F241+Q4!F241))</f>
        <v>0</v>
      </c>
      <c r="H241" s="184" t="n">
        <f aca="false">IF(ISERROR(Q1!G241+Q2!G241+Q3!G241+Q4!G241)," ",(Q1!G241+Q2!G241+Q3!G241+Q4!G241))</f>
        <v>0</v>
      </c>
      <c r="I241" s="184" t="n">
        <f aca="false">IF(ISERROR(Q1!H241+Q2!H241+Q3!H241+Q4!H241)," ",(Q1!H241+Q2!H241+Q3!H241+Q4!H241))</f>
        <v>0</v>
      </c>
      <c r="J241" s="184" t="n">
        <f aca="false">IF(ISERROR(Q1!I241+Q2!I241+Q3!I241+Q4!I241)," ",(Q1!I241+Q2!I241+Q3!I241+Q4!I241))</f>
        <v>0</v>
      </c>
      <c r="K241" s="185" t="n">
        <f aca="false">IF(ISERROR(Q1!J241+Q2!J241+Q3!J241+Q4!J241)," ",(Q1!J241+Q2!J241+Q3!J241+Q4!J241))</f>
        <v>0</v>
      </c>
      <c r="L241" s="178" t="n">
        <f aca="false">IF(ISERROR(V241*T241),"",V241*T241)</f>
        <v>0</v>
      </c>
      <c r="M241" s="178" t="str">
        <f aca="false">IF(ISERROR(W241*U241),"",W241*U241)</f>
        <v/>
      </c>
      <c r="N241" s="178" t="n">
        <f aca="false">IF(ISERROR(T241-L241),"",T241-L241)</f>
        <v>0</v>
      </c>
      <c r="O241" s="178" t="n">
        <v>0.0001</v>
      </c>
      <c r="P241" s="179" t="n">
        <f aca="false">N241+O241</f>
        <v>0.0001</v>
      </c>
      <c r="Q241" s="179" t="str">
        <f aca="false">IF(ISERROR(U241-M241),"",U241-M241)</f>
        <v/>
      </c>
      <c r="R241" s="180" t="n">
        <f aca="false">IF(ISERROR(I241+J241),"",I241+J241)</f>
        <v>0</v>
      </c>
      <c r="S241" s="179" t="n">
        <f aca="false">IF(ISERROR('YR P'!C240+'YR P'!F240),"",'YR P'!C240+'YR P'!F240)</f>
        <v>0</v>
      </c>
      <c r="T241" s="179" t="n">
        <f aca="false">IF(ISERROR('YR P'!C240+'YR P'!D240+'YR P'!F240+'YR P'!G240),"",'YR P'!C240+'YR P'!D240+'YR P'!F240+'YR P'!G240)</f>
        <v>0</v>
      </c>
      <c r="U241" s="181" t="n">
        <f aca="false">IF(ISERROR('YR P'!E240+'YR P'!H240),"",'YR P'!E240+'YR P'!H240)</f>
        <v>0</v>
      </c>
      <c r="V241" s="181" t="n">
        <f aca="false">IF(ISERROR(G241/(D241+E241+O241)),"",G241/(D241+E241+O241))</f>
        <v>0</v>
      </c>
      <c r="W241" s="181" t="str">
        <f aca="false">IF(ISERROR(R241/F241),"",R241/F241)</f>
        <v/>
      </c>
      <c r="X241" s="101" t="n">
        <f aca="false">D241+E241+F241</f>
        <v>0</v>
      </c>
    </row>
    <row r="242" s="102" customFormat="true" ht="24.95" hidden="false" customHeight="true" outlineLevel="0" collapsed="false">
      <c r="A242" s="103" t="str">
        <f aca="false">Q1!A242</f>
        <v> </v>
      </c>
      <c r="B242" s="103" t="str">
        <f aca="false">Q1!A242</f>
        <v> </v>
      </c>
      <c r="C242" s="182" t="str">
        <f aca="false">Q1!B242</f>
        <v> </v>
      </c>
      <c r="D242" s="183" t="n">
        <f aca="false">IF(ISERROR(Q1!C242+Q2!C242+Q3!C242+Q4!C242)," ",(Q1!C242+Q2!C242+Q3!C242+Q4!C242))</f>
        <v>0</v>
      </c>
      <c r="E242" s="184" t="n">
        <f aca="false">IF(ISERROR(Q1!D242+Q2!D242+Q3!D242+Q4!D242)," ",(Q1!D242+Q2!D242+Q3!D242+Q4!D242))</f>
        <v>0</v>
      </c>
      <c r="F242" s="184" t="n">
        <f aca="false">IF(ISERROR(Q1!E242+Q2!E242+Q3!E242+Q4!E242)," ",(Q1!E242+Q2!E242+Q3!E242+Q4!E242))</f>
        <v>0</v>
      </c>
      <c r="G242" s="184" t="n">
        <f aca="false">IF(ISERROR(Q1!F242+Q2!F242+Q3!F242+Q4!F242)," ",(Q1!F242+Q2!F242+Q3!F242+Q4!F242))</f>
        <v>0</v>
      </c>
      <c r="H242" s="184" t="n">
        <f aca="false">IF(ISERROR(Q1!G242+Q2!G242+Q3!G242+Q4!G242)," ",(Q1!G242+Q2!G242+Q3!G242+Q4!G242))</f>
        <v>0</v>
      </c>
      <c r="I242" s="184" t="n">
        <f aca="false">IF(ISERROR(Q1!H242+Q2!H242+Q3!H242+Q4!H242)," ",(Q1!H242+Q2!H242+Q3!H242+Q4!H242))</f>
        <v>0</v>
      </c>
      <c r="J242" s="184" t="n">
        <f aca="false">IF(ISERROR(Q1!I242+Q2!I242+Q3!I242+Q4!I242)," ",(Q1!I242+Q2!I242+Q3!I242+Q4!I242))</f>
        <v>0</v>
      </c>
      <c r="K242" s="185" t="n">
        <f aca="false">IF(ISERROR(Q1!J242+Q2!J242+Q3!J242+Q4!J242)," ",(Q1!J242+Q2!J242+Q3!J242+Q4!J242))</f>
        <v>0</v>
      </c>
      <c r="L242" s="178" t="n">
        <f aca="false">IF(ISERROR(V242*T242),"",V242*T242)</f>
        <v>0</v>
      </c>
      <c r="M242" s="178" t="str">
        <f aca="false">IF(ISERROR(W242*U242),"",W242*U242)</f>
        <v/>
      </c>
      <c r="N242" s="178" t="n">
        <f aca="false">IF(ISERROR(T242-L242),"",T242-L242)</f>
        <v>0</v>
      </c>
      <c r="O242" s="178" t="n">
        <v>0.0001</v>
      </c>
      <c r="P242" s="179" t="n">
        <f aca="false">N242+O242</f>
        <v>0.0001</v>
      </c>
      <c r="Q242" s="179" t="str">
        <f aca="false">IF(ISERROR(U242-M242),"",U242-M242)</f>
        <v/>
      </c>
      <c r="R242" s="180" t="n">
        <f aca="false">IF(ISERROR(I242+J242),"",I242+J242)</f>
        <v>0</v>
      </c>
      <c r="S242" s="179" t="n">
        <f aca="false">IF(ISERROR('YR P'!C241+'YR P'!F241),"",'YR P'!C241+'YR P'!F241)</f>
        <v>0</v>
      </c>
      <c r="T242" s="179" t="n">
        <f aca="false">IF(ISERROR('YR P'!C241+'YR P'!D241+'YR P'!F241+'YR P'!G241),"",'YR P'!C241+'YR P'!D241+'YR P'!F241+'YR P'!G241)</f>
        <v>0</v>
      </c>
      <c r="U242" s="181" t="n">
        <f aca="false">IF(ISERROR('YR P'!E241+'YR P'!H241),"",'YR P'!E241+'YR P'!H241)</f>
        <v>0</v>
      </c>
      <c r="V242" s="181" t="n">
        <f aca="false">IF(ISERROR(G242/(D242+E242+O242)),"",G242/(D242+E242+O242))</f>
        <v>0</v>
      </c>
      <c r="W242" s="181" t="str">
        <f aca="false">IF(ISERROR(R242/F242),"",R242/F242)</f>
        <v/>
      </c>
      <c r="X242" s="101" t="n">
        <f aca="false">D242+E242+F242</f>
        <v>0</v>
      </c>
    </row>
    <row r="243" s="102" customFormat="true" ht="24.95" hidden="false" customHeight="true" outlineLevel="0" collapsed="false">
      <c r="A243" s="103" t="str">
        <f aca="false">Q1!A243</f>
        <v> </v>
      </c>
      <c r="B243" s="103" t="str">
        <f aca="false">Q1!A243</f>
        <v> </v>
      </c>
      <c r="C243" s="182" t="str">
        <f aca="false">Q1!B243</f>
        <v> </v>
      </c>
      <c r="D243" s="183" t="n">
        <f aca="false">IF(ISERROR(Q1!C243+Q2!C243+Q3!C243+Q4!C243)," ",(Q1!C243+Q2!C243+Q3!C243+Q4!C243))</f>
        <v>0</v>
      </c>
      <c r="E243" s="184" t="n">
        <f aca="false">IF(ISERROR(Q1!D243+Q2!D243+Q3!D243+Q4!D243)," ",(Q1!D243+Q2!D243+Q3!D243+Q4!D243))</f>
        <v>0</v>
      </c>
      <c r="F243" s="184" t="n">
        <f aca="false">IF(ISERROR(Q1!E243+Q2!E243+Q3!E243+Q4!E243)," ",(Q1!E243+Q2!E243+Q3!E243+Q4!E243))</f>
        <v>0</v>
      </c>
      <c r="G243" s="184" t="n">
        <f aca="false">IF(ISERROR(Q1!F243+Q2!F243+Q3!F243+Q4!F243)," ",(Q1!F243+Q2!F243+Q3!F243+Q4!F243))</f>
        <v>0</v>
      </c>
      <c r="H243" s="184" t="n">
        <f aca="false">IF(ISERROR(Q1!G243+Q2!G243+Q3!G243+Q4!G243)," ",(Q1!G243+Q2!G243+Q3!G243+Q4!G243))</f>
        <v>0</v>
      </c>
      <c r="I243" s="184" t="n">
        <f aca="false">IF(ISERROR(Q1!H243+Q2!H243+Q3!H243+Q4!H243)," ",(Q1!H243+Q2!H243+Q3!H243+Q4!H243))</f>
        <v>0</v>
      </c>
      <c r="J243" s="184" t="n">
        <f aca="false">IF(ISERROR(Q1!I243+Q2!I243+Q3!I243+Q4!I243)," ",(Q1!I243+Q2!I243+Q3!I243+Q4!I243))</f>
        <v>0</v>
      </c>
      <c r="K243" s="185" t="n">
        <f aca="false">IF(ISERROR(Q1!J243+Q2!J243+Q3!J243+Q4!J243)," ",(Q1!J243+Q2!J243+Q3!J243+Q4!J243))</f>
        <v>0</v>
      </c>
      <c r="L243" s="178" t="n">
        <f aca="false">IF(ISERROR(V243*T243),"",V243*T243)</f>
        <v>0</v>
      </c>
      <c r="M243" s="178" t="str">
        <f aca="false">IF(ISERROR(W243*U243),"",W243*U243)</f>
        <v/>
      </c>
      <c r="N243" s="178" t="n">
        <f aca="false">IF(ISERROR(T243-L243),"",T243-L243)</f>
        <v>0</v>
      </c>
      <c r="O243" s="178" t="n">
        <v>0.0001</v>
      </c>
      <c r="P243" s="179" t="n">
        <f aca="false">N243+O243</f>
        <v>0.0001</v>
      </c>
      <c r="Q243" s="179" t="str">
        <f aca="false">IF(ISERROR(U243-M243),"",U243-M243)</f>
        <v/>
      </c>
      <c r="R243" s="180" t="n">
        <f aca="false">IF(ISERROR(I243+J243),"",I243+J243)</f>
        <v>0</v>
      </c>
      <c r="S243" s="179" t="n">
        <f aca="false">IF(ISERROR('YR P'!C242+'YR P'!F242),"",'YR P'!C242+'YR P'!F242)</f>
        <v>0</v>
      </c>
      <c r="T243" s="179" t="n">
        <f aca="false">IF(ISERROR('YR P'!C242+'YR P'!D242+'YR P'!F242+'YR P'!G242),"",'YR P'!C242+'YR P'!D242+'YR P'!F242+'YR P'!G242)</f>
        <v>0</v>
      </c>
      <c r="U243" s="181" t="n">
        <f aca="false">IF(ISERROR('YR P'!E242+'YR P'!H242),"",'YR P'!E242+'YR P'!H242)</f>
        <v>0</v>
      </c>
      <c r="V243" s="181" t="n">
        <f aca="false">IF(ISERROR(G243/(D243+E243+O243)),"",G243/(D243+E243+O243))</f>
        <v>0</v>
      </c>
      <c r="W243" s="181" t="str">
        <f aca="false">IF(ISERROR(R243/F243),"",R243/F243)</f>
        <v/>
      </c>
      <c r="X243" s="101" t="n">
        <f aca="false">D243+E243+F243</f>
        <v>0</v>
      </c>
    </row>
    <row r="244" s="102" customFormat="true" ht="24.95" hidden="false" customHeight="true" outlineLevel="0" collapsed="false">
      <c r="A244" s="103" t="str">
        <f aca="false">Q1!A244</f>
        <v> </v>
      </c>
      <c r="B244" s="103" t="str">
        <f aca="false">Q1!A244</f>
        <v> </v>
      </c>
      <c r="C244" s="182" t="str">
        <f aca="false">Q1!B244</f>
        <v> </v>
      </c>
      <c r="D244" s="183" t="n">
        <f aca="false">IF(ISERROR(Q1!C244+Q2!C244+Q3!C244+Q4!C244)," ",(Q1!C244+Q2!C244+Q3!C244+Q4!C244))</f>
        <v>0</v>
      </c>
      <c r="E244" s="184" t="n">
        <f aca="false">IF(ISERROR(Q1!D244+Q2!D244+Q3!D244+Q4!D244)," ",(Q1!D244+Q2!D244+Q3!D244+Q4!D244))</f>
        <v>0</v>
      </c>
      <c r="F244" s="184" t="n">
        <f aca="false">IF(ISERROR(Q1!E244+Q2!E244+Q3!E244+Q4!E244)," ",(Q1!E244+Q2!E244+Q3!E244+Q4!E244))</f>
        <v>0</v>
      </c>
      <c r="G244" s="184" t="n">
        <f aca="false">IF(ISERROR(Q1!F244+Q2!F244+Q3!F244+Q4!F244)," ",(Q1!F244+Q2!F244+Q3!F244+Q4!F244))</f>
        <v>0</v>
      </c>
      <c r="H244" s="184" t="n">
        <f aca="false">IF(ISERROR(Q1!G244+Q2!G244+Q3!G244+Q4!G244)," ",(Q1!G244+Q2!G244+Q3!G244+Q4!G244))</f>
        <v>0</v>
      </c>
      <c r="I244" s="184" t="n">
        <f aca="false">IF(ISERROR(Q1!H244+Q2!H244+Q3!H244+Q4!H244)," ",(Q1!H244+Q2!H244+Q3!H244+Q4!H244))</f>
        <v>0</v>
      </c>
      <c r="J244" s="184" t="n">
        <f aca="false">IF(ISERROR(Q1!I244+Q2!I244+Q3!I244+Q4!I244)," ",(Q1!I244+Q2!I244+Q3!I244+Q4!I244))</f>
        <v>0</v>
      </c>
      <c r="K244" s="185" t="n">
        <f aca="false">IF(ISERROR(Q1!J244+Q2!J244+Q3!J244+Q4!J244)," ",(Q1!J244+Q2!J244+Q3!J244+Q4!J244))</f>
        <v>0</v>
      </c>
      <c r="L244" s="178" t="n">
        <f aca="false">IF(ISERROR(V244*T244),"",V244*T244)</f>
        <v>0</v>
      </c>
      <c r="M244" s="178" t="str">
        <f aca="false">IF(ISERROR(W244*U244),"",W244*U244)</f>
        <v/>
      </c>
      <c r="N244" s="178" t="n">
        <f aca="false">IF(ISERROR(T244-L244),"",T244-L244)</f>
        <v>0</v>
      </c>
      <c r="O244" s="178" t="n">
        <v>0.0001</v>
      </c>
      <c r="P244" s="179" t="n">
        <f aca="false">N244+O244</f>
        <v>0.0001</v>
      </c>
      <c r="Q244" s="179" t="str">
        <f aca="false">IF(ISERROR(U244-M244),"",U244-M244)</f>
        <v/>
      </c>
      <c r="R244" s="180" t="n">
        <f aca="false">IF(ISERROR(I244+J244),"",I244+J244)</f>
        <v>0</v>
      </c>
      <c r="S244" s="179" t="n">
        <f aca="false">IF(ISERROR('YR P'!C243+'YR P'!F243),"",'YR P'!C243+'YR P'!F243)</f>
        <v>0</v>
      </c>
      <c r="T244" s="179" t="n">
        <f aca="false">IF(ISERROR('YR P'!C243+'YR P'!D243+'YR P'!F243+'YR P'!G243),"",'YR P'!C243+'YR P'!D243+'YR P'!F243+'YR P'!G243)</f>
        <v>0</v>
      </c>
      <c r="U244" s="181" t="n">
        <f aca="false">IF(ISERROR('YR P'!E243+'YR P'!H243),"",'YR P'!E243+'YR P'!H243)</f>
        <v>0</v>
      </c>
      <c r="V244" s="181" t="n">
        <f aca="false">IF(ISERROR(G244/(D244+E244+O244)),"",G244/(D244+E244+O244))</f>
        <v>0</v>
      </c>
      <c r="W244" s="181" t="str">
        <f aca="false">IF(ISERROR(R244/F244),"",R244/F244)</f>
        <v/>
      </c>
      <c r="X244" s="101" t="n">
        <f aca="false">D244+E244+F244</f>
        <v>0</v>
      </c>
    </row>
    <row r="245" s="102" customFormat="true" ht="24.95" hidden="false" customHeight="true" outlineLevel="0" collapsed="false">
      <c r="A245" s="103" t="str">
        <f aca="false">Q1!A245</f>
        <v> </v>
      </c>
      <c r="B245" s="103" t="str">
        <f aca="false">Q1!A245</f>
        <v> </v>
      </c>
      <c r="C245" s="182" t="str">
        <f aca="false">Q1!B245</f>
        <v> </v>
      </c>
      <c r="D245" s="183" t="n">
        <f aca="false">IF(ISERROR(Q1!C245+Q2!C245+Q3!C245+Q4!C245)," ",(Q1!C245+Q2!C245+Q3!C245+Q4!C245))</f>
        <v>0</v>
      </c>
      <c r="E245" s="184" t="n">
        <f aca="false">IF(ISERROR(Q1!D245+Q2!D245+Q3!D245+Q4!D245)," ",(Q1!D245+Q2!D245+Q3!D245+Q4!D245))</f>
        <v>0</v>
      </c>
      <c r="F245" s="184" t="n">
        <f aca="false">IF(ISERROR(Q1!E245+Q2!E245+Q3!E245+Q4!E245)," ",(Q1!E245+Q2!E245+Q3!E245+Q4!E245))</f>
        <v>0</v>
      </c>
      <c r="G245" s="184" t="n">
        <f aca="false">IF(ISERROR(Q1!F245+Q2!F245+Q3!F245+Q4!F245)," ",(Q1!F245+Q2!F245+Q3!F245+Q4!F245))</f>
        <v>0</v>
      </c>
      <c r="H245" s="184" t="n">
        <f aca="false">IF(ISERROR(Q1!G245+Q2!G245+Q3!G245+Q4!G245)," ",(Q1!G245+Q2!G245+Q3!G245+Q4!G245))</f>
        <v>0</v>
      </c>
      <c r="I245" s="184" t="n">
        <f aca="false">IF(ISERROR(Q1!H245+Q2!H245+Q3!H245+Q4!H245)," ",(Q1!H245+Q2!H245+Q3!H245+Q4!H245))</f>
        <v>0</v>
      </c>
      <c r="J245" s="184" t="n">
        <f aca="false">IF(ISERROR(Q1!I245+Q2!I245+Q3!I245+Q4!I245)," ",(Q1!I245+Q2!I245+Q3!I245+Q4!I245))</f>
        <v>0</v>
      </c>
      <c r="K245" s="185" t="n">
        <f aca="false">IF(ISERROR(Q1!J245+Q2!J245+Q3!J245+Q4!J245)," ",(Q1!J245+Q2!J245+Q3!J245+Q4!J245))</f>
        <v>0</v>
      </c>
      <c r="L245" s="178" t="n">
        <f aca="false">IF(ISERROR(V245*T245),"",V245*T245)</f>
        <v>0</v>
      </c>
      <c r="M245" s="178" t="str">
        <f aca="false">IF(ISERROR(W245*U245),"",W245*U245)</f>
        <v/>
      </c>
      <c r="N245" s="178" t="n">
        <f aca="false">IF(ISERROR(T245-L245),"",T245-L245)</f>
        <v>0</v>
      </c>
      <c r="O245" s="178" t="n">
        <v>0.0001</v>
      </c>
      <c r="P245" s="179" t="n">
        <f aca="false">N245+O245</f>
        <v>0.0001</v>
      </c>
      <c r="Q245" s="179" t="str">
        <f aca="false">IF(ISERROR(U245-M245),"",U245-M245)</f>
        <v/>
      </c>
      <c r="R245" s="180" t="n">
        <f aca="false">IF(ISERROR(I245+J245),"",I245+J245)</f>
        <v>0</v>
      </c>
      <c r="S245" s="179" t="n">
        <f aca="false">IF(ISERROR('YR P'!C244+'YR P'!F244),"",'YR P'!C244+'YR P'!F244)</f>
        <v>0</v>
      </c>
      <c r="T245" s="179" t="n">
        <f aca="false">IF(ISERROR('YR P'!C244+'YR P'!D244+'YR P'!F244+'YR P'!G244),"",'YR P'!C244+'YR P'!D244+'YR P'!F244+'YR P'!G244)</f>
        <v>0</v>
      </c>
      <c r="U245" s="181" t="n">
        <f aca="false">IF(ISERROR('YR P'!E244+'YR P'!H244),"",'YR P'!E244+'YR P'!H244)</f>
        <v>0</v>
      </c>
      <c r="V245" s="181" t="n">
        <f aca="false">IF(ISERROR(G245/(D245+E245+O245)),"",G245/(D245+E245+O245))</f>
        <v>0</v>
      </c>
      <c r="W245" s="181" t="str">
        <f aca="false">IF(ISERROR(R245/F245),"",R245/F245)</f>
        <v/>
      </c>
      <c r="X245" s="101" t="n">
        <f aca="false">D245+E245+F245</f>
        <v>0</v>
      </c>
    </row>
    <row r="246" s="102" customFormat="true" ht="24.95" hidden="false" customHeight="true" outlineLevel="0" collapsed="false">
      <c r="A246" s="103" t="str">
        <f aca="false">Q1!A246</f>
        <v> </v>
      </c>
      <c r="B246" s="103" t="str">
        <f aca="false">Q1!A246</f>
        <v> </v>
      </c>
      <c r="C246" s="182" t="str">
        <f aca="false">Q1!B246</f>
        <v> </v>
      </c>
      <c r="D246" s="183" t="n">
        <f aca="false">IF(ISERROR(Q1!C246+Q2!C246+Q3!C246+Q4!C246)," ",(Q1!C246+Q2!C246+Q3!C246+Q4!C246))</f>
        <v>0</v>
      </c>
      <c r="E246" s="184" t="n">
        <f aca="false">IF(ISERROR(Q1!D246+Q2!D246+Q3!D246+Q4!D246)," ",(Q1!D246+Q2!D246+Q3!D246+Q4!D246))</f>
        <v>0</v>
      </c>
      <c r="F246" s="184" t="n">
        <f aca="false">IF(ISERROR(Q1!E246+Q2!E246+Q3!E246+Q4!E246)," ",(Q1!E246+Q2!E246+Q3!E246+Q4!E246))</f>
        <v>0</v>
      </c>
      <c r="G246" s="184" t="n">
        <f aca="false">IF(ISERROR(Q1!F246+Q2!F246+Q3!F246+Q4!F246)," ",(Q1!F246+Q2!F246+Q3!F246+Q4!F246))</f>
        <v>0</v>
      </c>
      <c r="H246" s="184" t="n">
        <f aca="false">IF(ISERROR(Q1!G246+Q2!G246+Q3!G246+Q4!G246)," ",(Q1!G246+Q2!G246+Q3!G246+Q4!G246))</f>
        <v>0</v>
      </c>
      <c r="I246" s="184" t="n">
        <f aca="false">IF(ISERROR(Q1!H246+Q2!H246+Q3!H246+Q4!H246)," ",(Q1!H246+Q2!H246+Q3!H246+Q4!H246))</f>
        <v>0</v>
      </c>
      <c r="J246" s="184" t="n">
        <f aca="false">IF(ISERROR(Q1!I246+Q2!I246+Q3!I246+Q4!I246)," ",(Q1!I246+Q2!I246+Q3!I246+Q4!I246))</f>
        <v>0</v>
      </c>
      <c r="K246" s="185" t="n">
        <f aca="false">IF(ISERROR(Q1!J246+Q2!J246+Q3!J246+Q4!J246)," ",(Q1!J246+Q2!J246+Q3!J246+Q4!J246))</f>
        <v>0</v>
      </c>
      <c r="L246" s="178" t="n">
        <f aca="false">IF(ISERROR(V246*T246),"",V246*T246)</f>
        <v>0</v>
      </c>
      <c r="M246" s="178" t="str">
        <f aca="false">IF(ISERROR(W246*U246),"",W246*U246)</f>
        <v/>
      </c>
      <c r="N246" s="178" t="n">
        <f aca="false">IF(ISERROR(T246-L246),"",T246-L246)</f>
        <v>0</v>
      </c>
      <c r="O246" s="178" t="n">
        <v>0.0001</v>
      </c>
      <c r="P246" s="179" t="n">
        <f aca="false">N246+O246</f>
        <v>0.0001</v>
      </c>
      <c r="Q246" s="179" t="str">
        <f aca="false">IF(ISERROR(U246-M246),"",U246-M246)</f>
        <v/>
      </c>
      <c r="R246" s="180" t="n">
        <f aca="false">IF(ISERROR(I246+J246),"",I246+J246)</f>
        <v>0</v>
      </c>
      <c r="S246" s="179" t="n">
        <f aca="false">IF(ISERROR('YR P'!C245+'YR P'!F245),"",'YR P'!C245+'YR P'!F245)</f>
        <v>0</v>
      </c>
      <c r="T246" s="179" t="n">
        <f aca="false">IF(ISERROR('YR P'!C245+'YR P'!D245+'YR P'!F245+'YR P'!G245),"",'YR P'!C245+'YR P'!D245+'YR P'!F245+'YR P'!G245)</f>
        <v>0</v>
      </c>
      <c r="U246" s="181" t="n">
        <f aca="false">IF(ISERROR('YR P'!E245+'YR P'!H245),"",'YR P'!E245+'YR P'!H245)</f>
        <v>0</v>
      </c>
      <c r="V246" s="181" t="n">
        <f aca="false">IF(ISERROR(G246/(D246+E246+O246)),"",G246/(D246+E246+O246))</f>
        <v>0</v>
      </c>
      <c r="W246" s="181" t="str">
        <f aca="false">IF(ISERROR(R246/F246),"",R246/F246)</f>
        <v/>
      </c>
      <c r="X246" s="101" t="n">
        <f aca="false">D246+E246+F246</f>
        <v>0</v>
      </c>
    </row>
    <row r="247" s="102" customFormat="true" ht="24.95" hidden="false" customHeight="true" outlineLevel="0" collapsed="false">
      <c r="A247" s="103" t="str">
        <f aca="false">Q1!A247</f>
        <v> </v>
      </c>
      <c r="B247" s="103" t="str">
        <f aca="false">Q1!A247</f>
        <v> </v>
      </c>
      <c r="C247" s="182" t="str">
        <f aca="false">Q1!B247</f>
        <v> </v>
      </c>
      <c r="D247" s="183" t="n">
        <f aca="false">IF(ISERROR(Q1!C247+Q2!C247+Q3!C247+Q4!C247)," ",(Q1!C247+Q2!C247+Q3!C247+Q4!C247))</f>
        <v>0</v>
      </c>
      <c r="E247" s="184" t="n">
        <f aca="false">IF(ISERROR(Q1!D247+Q2!D247+Q3!D247+Q4!D247)," ",(Q1!D247+Q2!D247+Q3!D247+Q4!D247))</f>
        <v>0</v>
      </c>
      <c r="F247" s="184" t="n">
        <f aca="false">IF(ISERROR(Q1!E247+Q2!E247+Q3!E247+Q4!E247)," ",(Q1!E247+Q2!E247+Q3!E247+Q4!E247))</f>
        <v>0</v>
      </c>
      <c r="G247" s="184" t="n">
        <f aca="false">IF(ISERROR(Q1!F247+Q2!F247+Q3!F247+Q4!F247)," ",(Q1!F247+Q2!F247+Q3!F247+Q4!F247))</f>
        <v>0</v>
      </c>
      <c r="H247" s="184" t="n">
        <f aca="false">IF(ISERROR(Q1!G247+Q2!G247+Q3!G247+Q4!G247)," ",(Q1!G247+Q2!G247+Q3!G247+Q4!G247))</f>
        <v>0</v>
      </c>
      <c r="I247" s="184" t="n">
        <f aca="false">IF(ISERROR(Q1!H247+Q2!H247+Q3!H247+Q4!H247)," ",(Q1!H247+Q2!H247+Q3!H247+Q4!H247))</f>
        <v>0</v>
      </c>
      <c r="J247" s="184" t="n">
        <f aca="false">IF(ISERROR(Q1!I247+Q2!I247+Q3!I247+Q4!I247)," ",(Q1!I247+Q2!I247+Q3!I247+Q4!I247))</f>
        <v>0</v>
      </c>
      <c r="K247" s="185" t="n">
        <f aca="false">IF(ISERROR(Q1!J247+Q2!J247+Q3!J247+Q4!J247)," ",(Q1!J247+Q2!J247+Q3!J247+Q4!J247))</f>
        <v>0</v>
      </c>
      <c r="L247" s="178" t="n">
        <f aca="false">IF(ISERROR(V247*T247),"",V247*T247)</f>
        <v>0</v>
      </c>
      <c r="M247" s="178" t="str">
        <f aca="false">IF(ISERROR(W247*U247),"",W247*U247)</f>
        <v/>
      </c>
      <c r="N247" s="178" t="n">
        <f aca="false">IF(ISERROR(T247-L247),"",T247-L247)</f>
        <v>0</v>
      </c>
      <c r="O247" s="178" t="n">
        <v>0.0001</v>
      </c>
      <c r="P247" s="179" t="n">
        <f aca="false">N247+O247</f>
        <v>0.0001</v>
      </c>
      <c r="Q247" s="179" t="str">
        <f aca="false">IF(ISERROR(U247-M247),"",U247-M247)</f>
        <v/>
      </c>
      <c r="R247" s="180" t="n">
        <f aca="false">IF(ISERROR(I247+J247),"",I247+J247)</f>
        <v>0</v>
      </c>
      <c r="S247" s="179" t="n">
        <f aca="false">IF(ISERROR('YR P'!C246+'YR P'!F246),"",'YR P'!C246+'YR P'!F246)</f>
        <v>0</v>
      </c>
      <c r="T247" s="179" t="n">
        <f aca="false">IF(ISERROR('YR P'!C246+'YR P'!D246+'YR P'!F246+'YR P'!G246),"",'YR P'!C246+'YR P'!D246+'YR P'!F246+'YR P'!G246)</f>
        <v>0</v>
      </c>
      <c r="U247" s="181" t="n">
        <f aca="false">IF(ISERROR('YR P'!E246+'YR P'!H246),"",'YR P'!E246+'YR P'!H246)</f>
        <v>0</v>
      </c>
      <c r="V247" s="181" t="n">
        <f aca="false">IF(ISERROR(G247/(D247+E247+O247)),"",G247/(D247+E247+O247))</f>
        <v>0</v>
      </c>
      <c r="W247" s="181" t="str">
        <f aca="false">IF(ISERROR(R247/F247),"",R247/F247)</f>
        <v/>
      </c>
      <c r="X247" s="101" t="n">
        <f aca="false">D247+E247+F247</f>
        <v>0</v>
      </c>
    </row>
    <row r="248" s="102" customFormat="true" ht="24.95" hidden="false" customHeight="true" outlineLevel="0" collapsed="false">
      <c r="A248" s="103" t="str">
        <f aca="false">Q1!A248</f>
        <v> </v>
      </c>
      <c r="B248" s="103" t="str">
        <f aca="false">Q1!A248</f>
        <v> </v>
      </c>
      <c r="C248" s="182" t="str">
        <f aca="false">Q1!B248</f>
        <v> </v>
      </c>
      <c r="D248" s="183" t="n">
        <f aca="false">IF(ISERROR(Q1!C248+Q2!C248+Q3!C248+Q4!C248)," ",(Q1!C248+Q2!C248+Q3!C248+Q4!C248))</f>
        <v>0</v>
      </c>
      <c r="E248" s="184" t="n">
        <f aca="false">IF(ISERROR(Q1!D248+Q2!D248+Q3!D248+Q4!D248)," ",(Q1!D248+Q2!D248+Q3!D248+Q4!D248))</f>
        <v>0</v>
      </c>
      <c r="F248" s="184" t="n">
        <f aca="false">IF(ISERROR(Q1!E248+Q2!E248+Q3!E248+Q4!E248)," ",(Q1!E248+Q2!E248+Q3!E248+Q4!E248))</f>
        <v>0</v>
      </c>
      <c r="G248" s="184" t="n">
        <f aca="false">IF(ISERROR(Q1!F248+Q2!F248+Q3!F248+Q4!F248)," ",(Q1!F248+Q2!F248+Q3!F248+Q4!F248))</f>
        <v>0</v>
      </c>
      <c r="H248" s="184" t="n">
        <f aca="false">IF(ISERROR(Q1!G248+Q2!G248+Q3!G248+Q4!G248)," ",(Q1!G248+Q2!G248+Q3!G248+Q4!G248))</f>
        <v>0</v>
      </c>
      <c r="I248" s="184" t="n">
        <f aca="false">IF(ISERROR(Q1!H248+Q2!H248+Q3!H248+Q4!H248)," ",(Q1!H248+Q2!H248+Q3!H248+Q4!H248))</f>
        <v>0</v>
      </c>
      <c r="J248" s="184" t="n">
        <f aca="false">IF(ISERROR(Q1!I248+Q2!I248+Q3!I248+Q4!I248)," ",(Q1!I248+Q2!I248+Q3!I248+Q4!I248))</f>
        <v>0</v>
      </c>
      <c r="K248" s="185" t="n">
        <f aca="false">IF(ISERROR(Q1!J248+Q2!J248+Q3!J248+Q4!J248)," ",(Q1!J248+Q2!J248+Q3!J248+Q4!J248))</f>
        <v>0</v>
      </c>
      <c r="L248" s="178" t="n">
        <f aca="false">IF(ISERROR(V248*T248),"",V248*T248)</f>
        <v>0</v>
      </c>
      <c r="M248" s="178" t="str">
        <f aca="false">IF(ISERROR(W248*U248),"",W248*U248)</f>
        <v/>
      </c>
      <c r="N248" s="178" t="n">
        <f aca="false">IF(ISERROR(T248-L248),"",T248-L248)</f>
        <v>0</v>
      </c>
      <c r="O248" s="178" t="n">
        <v>0.0001</v>
      </c>
      <c r="P248" s="179" t="n">
        <f aca="false">N248+O248</f>
        <v>0.0001</v>
      </c>
      <c r="Q248" s="179" t="str">
        <f aca="false">IF(ISERROR(U248-M248),"",U248-M248)</f>
        <v/>
      </c>
      <c r="R248" s="180" t="n">
        <f aca="false">IF(ISERROR(I248+J248),"",I248+J248)</f>
        <v>0</v>
      </c>
      <c r="S248" s="179" t="n">
        <f aca="false">IF(ISERROR('YR P'!C247+'YR P'!F247),"",'YR P'!C247+'YR P'!F247)</f>
        <v>0</v>
      </c>
      <c r="T248" s="179" t="n">
        <f aca="false">IF(ISERROR('YR P'!C247+'YR P'!D247+'YR P'!F247+'YR P'!G247),"",'YR P'!C247+'YR P'!D247+'YR P'!F247+'YR P'!G247)</f>
        <v>0</v>
      </c>
      <c r="U248" s="181" t="n">
        <f aca="false">IF(ISERROR('YR P'!E247+'YR P'!H247),"",'YR P'!E247+'YR P'!H247)</f>
        <v>0</v>
      </c>
      <c r="V248" s="181" t="n">
        <f aca="false">IF(ISERROR(G248/(D248+E248+O248)),"",G248/(D248+E248+O248))</f>
        <v>0</v>
      </c>
      <c r="W248" s="181" t="str">
        <f aca="false">IF(ISERROR(R248/F248),"",R248/F248)</f>
        <v/>
      </c>
      <c r="X248" s="101" t="n">
        <f aca="false">D248+E248+F248</f>
        <v>0</v>
      </c>
    </row>
    <row r="249" s="102" customFormat="true" ht="24.95" hidden="false" customHeight="true" outlineLevel="0" collapsed="false">
      <c r="A249" s="103" t="str">
        <f aca="false">Q1!A249</f>
        <v> </v>
      </c>
      <c r="B249" s="103" t="str">
        <f aca="false">Q1!A249</f>
        <v> </v>
      </c>
      <c r="C249" s="182" t="str">
        <f aca="false">Q1!B249</f>
        <v> </v>
      </c>
      <c r="D249" s="183" t="n">
        <f aca="false">IF(ISERROR(Q1!C249+Q2!C249+Q3!C249+Q4!C249)," ",(Q1!C249+Q2!C249+Q3!C249+Q4!C249))</f>
        <v>0</v>
      </c>
      <c r="E249" s="184" t="n">
        <f aca="false">IF(ISERROR(Q1!D249+Q2!D249+Q3!D249+Q4!D249)," ",(Q1!D249+Q2!D249+Q3!D249+Q4!D249))</f>
        <v>0</v>
      </c>
      <c r="F249" s="184" t="n">
        <f aca="false">IF(ISERROR(Q1!E249+Q2!E249+Q3!E249+Q4!E249)," ",(Q1!E249+Q2!E249+Q3!E249+Q4!E249))</f>
        <v>0</v>
      </c>
      <c r="G249" s="184" t="n">
        <f aca="false">IF(ISERROR(Q1!F249+Q2!F249+Q3!F249+Q4!F249)," ",(Q1!F249+Q2!F249+Q3!F249+Q4!F249))</f>
        <v>0</v>
      </c>
      <c r="H249" s="184" t="n">
        <f aca="false">IF(ISERROR(Q1!G249+Q2!G249+Q3!G249+Q4!G249)," ",(Q1!G249+Q2!G249+Q3!G249+Q4!G249))</f>
        <v>0</v>
      </c>
      <c r="I249" s="184" t="n">
        <f aca="false">IF(ISERROR(Q1!H249+Q2!H249+Q3!H249+Q4!H249)," ",(Q1!H249+Q2!H249+Q3!H249+Q4!H249))</f>
        <v>0</v>
      </c>
      <c r="J249" s="184" t="n">
        <f aca="false">IF(ISERROR(Q1!I249+Q2!I249+Q3!I249+Q4!I249)," ",(Q1!I249+Q2!I249+Q3!I249+Q4!I249))</f>
        <v>0</v>
      </c>
      <c r="K249" s="185" t="n">
        <f aca="false">IF(ISERROR(Q1!J249+Q2!J249+Q3!J249+Q4!J249)," ",(Q1!J249+Q2!J249+Q3!J249+Q4!J249))</f>
        <v>0</v>
      </c>
      <c r="L249" s="178" t="n">
        <f aca="false">IF(ISERROR(V249*T249),"",V249*T249)</f>
        <v>0</v>
      </c>
      <c r="M249" s="178" t="str">
        <f aca="false">IF(ISERROR(W249*U249),"",W249*U249)</f>
        <v/>
      </c>
      <c r="N249" s="178" t="n">
        <f aca="false">IF(ISERROR(T249-L249),"",T249-L249)</f>
        <v>0</v>
      </c>
      <c r="O249" s="178" t="n">
        <v>0.0001</v>
      </c>
      <c r="P249" s="179" t="n">
        <f aca="false">N249+O249</f>
        <v>0.0001</v>
      </c>
      <c r="Q249" s="179" t="str">
        <f aca="false">IF(ISERROR(U249-M249),"",U249-M249)</f>
        <v/>
      </c>
      <c r="R249" s="180" t="n">
        <f aca="false">IF(ISERROR(I249+J249),"",I249+J249)</f>
        <v>0</v>
      </c>
      <c r="S249" s="179" t="n">
        <f aca="false">IF(ISERROR('YR P'!C248+'YR P'!F248),"",'YR P'!C248+'YR P'!F248)</f>
        <v>0</v>
      </c>
      <c r="T249" s="179" t="n">
        <f aca="false">IF(ISERROR('YR P'!C248+'YR P'!D248+'YR P'!F248+'YR P'!G248),"",'YR P'!C248+'YR P'!D248+'YR P'!F248+'YR P'!G248)</f>
        <v>0</v>
      </c>
      <c r="U249" s="181" t="n">
        <f aca="false">IF(ISERROR('YR P'!E248+'YR P'!H248),"",'YR P'!E248+'YR P'!H248)</f>
        <v>0</v>
      </c>
      <c r="V249" s="181" t="n">
        <f aca="false">IF(ISERROR(G249/(D249+E249+O249)),"",G249/(D249+E249+O249))</f>
        <v>0</v>
      </c>
      <c r="W249" s="181" t="str">
        <f aca="false">IF(ISERROR(R249/F249),"",R249/F249)</f>
        <v/>
      </c>
      <c r="X249" s="101" t="n">
        <f aca="false">D249+E249+F249</f>
        <v>0</v>
      </c>
    </row>
    <row r="250" s="102" customFormat="true" ht="24.95" hidden="false" customHeight="true" outlineLevel="0" collapsed="false">
      <c r="A250" s="103" t="str">
        <f aca="false">Q1!A250</f>
        <v> </v>
      </c>
      <c r="B250" s="103" t="str">
        <f aca="false">Q1!A250</f>
        <v> </v>
      </c>
      <c r="C250" s="182" t="str">
        <f aca="false">Q1!B250</f>
        <v> </v>
      </c>
      <c r="D250" s="183" t="n">
        <f aca="false">IF(ISERROR(Q1!C250+Q2!C250+Q3!C250+Q4!C250)," ",(Q1!C250+Q2!C250+Q3!C250+Q4!C250))</f>
        <v>0</v>
      </c>
      <c r="E250" s="184" t="n">
        <f aca="false">IF(ISERROR(Q1!D250+Q2!D250+Q3!D250+Q4!D250)," ",(Q1!D250+Q2!D250+Q3!D250+Q4!D250))</f>
        <v>0</v>
      </c>
      <c r="F250" s="184" t="n">
        <f aca="false">IF(ISERROR(Q1!E250+Q2!E250+Q3!E250+Q4!E250)," ",(Q1!E250+Q2!E250+Q3!E250+Q4!E250))</f>
        <v>0</v>
      </c>
      <c r="G250" s="184" t="n">
        <f aca="false">IF(ISERROR(Q1!F250+Q2!F250+Q3!F250+Q4!F250)," ",(Q1!F250+Q2!F250+Q3!F250+Q4!F250))</f>
        <v>0</v>
      </c>
      <c r="H250" s="184" t="n">
        <f aca="false">IF(ISERROR(Q1!G250+Q2!G250+Q3!G250+Q4!G250)," ",(Q1!G250+Q2!G250+Q3!G250+Q4!G250))</f>
        <v>0</v>
      </c>
      <c r="I250" s="184" t="n">
        <f aca="false">IF(ISERROR(Q1!H250+Q2!H250+Q3!H250+Q4!H250)," ",(Q1!H250+Q2!H250+Q3!H250+Q4!H250))</f>
        <v>0</v>
      </c>
      <c r="J250" s="184" t="n">
        <f aca="false">IF(ISERROR(Q1!I250+Q2!I250+Q3!I250+Q4!I250)," ",(Q1!I250+Q2!I250+Q3!I250+Q4!I250))</f>
        <v>0</v>
      </c>
      <c r="K250" s="185" t="n">
        <f aca="false">IF(ISERROR(Q1!J250+Q2!J250+Q3!J250+Q4!J250)," ",(Q1!J250+Q2!J250+Q3!J250+Q4!J250))</f>
        <v>0</v>
      </c>
      <c r="L250" s="178" t="n">
        <f aca="false">IF(ISERROR(V250*T250),"",V250*T250)</f>
        <v>0</v>
      </c>
      <c r="M250" s="178" t="str">
        <f aca="false">IF(ISERROR(W250*U250),"",W250*U250)</f>
        <v/>
      </c>
      <c r="N250" s="178" t="n">
        <f aca="false">IF(ISERROR(T250-L250),"",T250-L250)</f>
        <v>0</v>
      </c>
      <c r="O250" s="178" t="n">
        <v>0.0001</v>
      </c>
      <c r="P250" s="179" t="n">
        <f aca="false">N250+O250</f>
        <v>0.0001</v>
      </c>
      <c r="Q250" s="179" t="str">
        <f aca="false">IF(ISERROR(U250-M250),"",U250-M250)</f>
        <v/>
      </c>
      <c r="R250" s="180" t="n">
        <f aca="false">IF(ISERROR(I250+J250),"",I250+J250)</f>
        <v>0</v>
      </c>
      <c r="S250" s="179" t="n">
        <f aca="false">IF(ISERROR('YR P'!C249+'YR P'!F249),"",'YR P'!C249+'YR P'!F249)</f>
        <v>0</v>
      </c>
      <c r="T250" s="179" t="n">
        <f aca="false">IF(ISERROR('YR P'!C249+'YR P'!D249+'YR P'!F249+'YR P'!G249),"",'YR P'!C249+'YR P'!D249+'YR P'!F249+'YR P'!G249)</f>
        <v>0</v>
      </c>
      <c r="U250" s="181" t="n">
        <f aca="false">IF(ISERROR('YR P'!E249+'YR P'!H249),"",'YR P'!E249+'YR P'!H249)</f>
        <v>0</v>
      </c>
      <c r="V250" s="181" t="n">
        <f aca="false">IF(ISERROR(G250/(D250+E250+O250)),"",G250/(D250+E250+O250))</f>
        <v>0</v>
      </c>
      <c r="W250" s="181" t="str">
        <f aca="false">IF(ISERROR(R250/F250),"",R250/F250)</f>
        <v/>
      </c>
      <c r="X250" s="101" t="n">
        <f aca="false">D250+E250+F250</f>
        <v>0</v>
      </c>
    </row>
    <row r="251" s="102" customFormat="true" ht="24.95" hidden="false" customHeight="true" outlineLevel="0" collapsed="false">
      <c r="A251" s="103" t="str">
        <f aca="false">Q1!A251</f>
        <v> </v>
      </c>
      <c r="B251" s="103" t="str">
        <f aca="false">Q1!A251</f>
        <v> </v>
      </c>
      <c r="C251" s="182" t="str">
        <f aca="false">Q1!B251</f>
        <v> </v>
      </c>
      <c r="D251" s="183" t="n">
        <f aca="false">IF(ISERROR(Q1!C251+Q2!C251+Q3!C251+Q4!C251)," ",(Q1!C251+Q2!C251+Q3!C251+Q4!C251))</f>
        <v>0</v>
      </c>
      <c r="E251" s="184" t="n">
        <f aca="false">IF(ISERROR(Q1!D251+Q2!D251+Q3!D251+Q4!D251)," ",(Q1!D251+Q2!D251+Q3!D251+Q4!D251))</f>
        <v>0</v>
      </c>
      <c r="F251" s="184" t="n">
        <f aca="false">IF(ISERROR(Q1!E251+Q2!E251+Q3!E251+Q4!E251)," ",(Q1!E251+Q2!E251+Q3!E251+Q4!E251))</f>
        <v>0</v>
      </c>
      <c r="G251" s="184" t="n">
        <f aca="false">IF(ISERROR(Q1!F251+Q2!F251+Q3!F251+Q4!F251)," ",(Q1!F251+Q2!F251+Q3!F251+Q4!F251))</f>
        <v>0</v>
      </c>
      <c r="H251" s="184" t="n">
        <f aca="false">IF(ISERROR(Q1!G251+Q2!G251+Q3!G251+Q4!G251)," ",(Q1!G251+Q2!G251+Q3!G251+Q4!G251))</f>
        <v>0</v>
      </c>
      <c r="I251" s="184" t="n">
        <f aca="false">IF(ISERROR(Q1!H251+Q2!H251+Q3!H251+Q4!H251)," ",(Q1!H251+Q2!H251+Q3!H251+Q4!H251))</f>
        <v>0</v>
      </c>
      <c r="J251" s="184" t="n">
        <f aca="false">IF(ISERROR(Q1!I251+Q2!I251+Q3!I251+Q4!I251)," ",(Q1!I251+Q2!I251+Q3!I251+Q4!I251))</f>
        <v>0</v>
      </c>
      <c r="K251" s="185" t="n">
        <f aca="false">IF(ISERROR(Q1!J251+Q2!J251+Q3!J251+Q4!J251)," ",(Q1!J251+Q2!J251+Q3!J251+Q4!J251))</f>
        <v>0</v>
      </c>
      <c r="L251" s="178" t="n">
        <f aca="false">IF(ISERROR(V251*T251),"",V251*T251)</f>
        <v>0</v>
      </c>
      <c r="M251" s="178" t="str">
        <f aca="false">IF(ISERROR(W251*U251),"",W251*U251)</f>
        <v/>
      </c>
      <c r="N251" s="178" t="n">
        <f aca="false">IF(ISERROR(T251-L251),"",T251-L251)</f>
        <v>0</v>
      </c>
      <c r="O251" s="178" t="n">
        <v>0.0001</v>
      </c>
      <c r="P251" s="179" t="n">
        <f aca="false">N251+O251</f>
        <v>0.0001</v>
      </c>
      <c r="Q251" s="179" t="str">
        <f aca="false">IF(ISERROR(U251-M251),"",U251-M251)</f>
        <v/>
      </c>
      <c r="R251" s="180" t="n">
        <f aca="false">IF(ISERROR(I251+J251),"",I251+J251)</f>
        <v>0</v>
      </c>
      <c r="S251" s="179" t="n">
        <f aca="false">IF(ISERROR('YR P'!C250+'YR P'!F250),"",'YR P'!C250+'YR P'!F250)</f>
        <v>0</v>
      </c>
      <c r="T251" s="179" t="n">
        <f aca="false">IF(ISERROR('YR P'!C250+'YR P'!D250+'YR P'!F250+'YR P'!G250),"",'YR P'!C250+'YR P'!D250+'YR P'!F250+'YR P'!G250)</f>
        <v>0</v>
      </c>
      <c r="U251" s="181" t="n">
        <f aca="false">IF(ISERROR('YR P'!E250+'YR P'!H250),"",'YR P'!E250+'YR P'!H250)</f>
        <v>0</v>
      </c>
      <c r="V251" s="181" t="n">
        <f aca="false">IF(ISERROR(G251/(D251+E251+O251)),"",G251/(D251+E251+O251))</f>
        <v>0</v>
      </c>
      <c r="W251" s="181" t="str">
        <f aca="false">IF(ISERROR(R251/F251),"",R251/F251)</f>
        <v/>
      </c>
      <c r="X251" s="101" t="n">
        <f aca="false">D251+E251+F251</f>
        <v>0</v>
      </c>
    </row>
    <row r="252" s="102" customFormat="true" ht="24.95" hidden="false" customHeight="true" outlineLevel="0" collapsed="false">
      <c r="A252" s="103" t="str">
        <f aca="false">Q1!A252</f>
        <v> </v>
      </c>
      <c r="B252" s="103" t="str">
        <f aca="false">Q1!A252</f>
        <v> </v>
      </c>
      <c r="C252" s="182" t="str">
        <f aca="false">Q1!B252</f>
        <v> </v>
      </c>
      <c r="D252" s="183" t="n">
        <f aca="false">IF(ISERROR(Q1!C252+Q2!C252+Q3!C252+Q4!C252)," ",(Q1!C252+Q2!C252+Q3!C252+Q4!C252))</f>
        <v>0</v>
      </c>
      <c r="E252" s="184" t="n">
        <f aca="false">IF(ISERROR(Q1!D252+Q2!D252+Q3!D252+Q4!D252)," ",(Q1!D252+Q2!D252+Q3!D252+Q4!D252))</f>
        <v>0</v>
      </c>
      <c r="F252" s="184" t="n">
        <f aca="false">IF(ISERROR(Q1!E252+Q2!E252+Q3!E252+Q4!E252)," ",(Q1!E252+Q2!E252+Q3!E252+Q4!E252))</f>
        <v>0</v>
      </c>
      <c r="G252" s="184" t="n">
        <f aca="false">IF(ISERROR(Q1!F252+Q2!F252+Q3!F252+Q4!F252)," ",(Q1!F252+Q2!F252+Q3!F252+Q4!F252))</f>
        <v>0</v>
      </c>
      <c r="H252" s="184" t="n">
        <f aca="false">IF(ISERROR(Q1!G252+Q2!G252+Q3!G252+Q4!G252)," ",(Q1!G252+Q2!G252+Q3!G252+Q4!G252))</f>
        <v>0</v>
      </c>
      <c r="I252" s="184" t="n">
        <f aca="false">IF(ISERROR(Q1!H252+Q2!H252+Q3!H252+Q4!H252)," ",(Q1!H252+Q2!H252+Q3!H252+Q4!H252))</f>
        <v>0</v>
      </c>
      <c r="J252" s="184" t="n">
        <f aca="false">IF(ISERROR(Q1!I252+Q2!I252+Q3!I252+Q4!I252)," ",(Q1!I252+Q2!I252+Q3!I252+Q4!I252))</f>
        <v>0</v>
      </c>
      <c r="K252" s="185" t="n">
        <f aca="false">IF(ISERROR(Q1!J252+Q2!J252+Q3!J252+Q4!J252)," ",(Q1!J252+Q2!J252+Q3!J252+Q4!J252))</f>
        <v>0</v>
      </c>
      <c r="L252" s="178" t="n">
        <f aca="false">IF(ISERROR(V252*T252),"",V252*T252)</f>
        <v>0</v>
      </c>
      <c r="M252" s="178" t="str">
        <f aca="false">IF(ISERROR(W252*U252),"",W252*U252)</f>
        <v/>
      </c>
      <c r="N252" s="178" t="n">
        <f aca="false">IF(ISERROR(T252-L252),"",T252-L252)</f>
        <v>0</v>
      </c>
      <c r="O252" s="178" t="n">
        <v>0.0001</v>
      </c>
      <c r="P252" s="179" t="n">
        <f aca="false">N252+O252</f>
        <v>0.0001</v>
      </c>
      <c r="Q252" s="179" t="str">
        <f aca="false">IF(ISERROR(U252-M252),"",U252-M252)</f>
        <v/>
      </c>
      <c r="R252" s="180" t="n">
        <f aca="false">IF(ISERROR(I252+J252),"",I252+J252)</f>
        <v>0</v>
      </c>
      <c r="S252" s="179" t="n">
        <f aca="false">IF(ISERROR('YR P'!C251+'YR P'!F251),"",'YR P'!C251+'YR P'!F251)</f>
        <v>0</v>
      </c>
      <c r="T252" s="179" t="n">
        <f aca="false">IF(ISERROR('YR P'!C251+'YR P'!D251+'YR P'!F251+'YR P'!G251),"",'YR P'!C251+'YR P'!D251+'YR P'!F251+'YR P'!G251)</f>
        <v>0</v>
      </c>
      <c r="U252" s="181" t="n">
        <f aca="false">IF(ISERROR('YR P'!E251+'YR P'!H251),"",'YR P'!E251+'YR P'!H251)</f>
        <v>0</v>
      </c>
      <c r="V252" s="181" t="n">
        <f aca="false">IF(ISERROR(G252/(D252+E252+O252)),"",G252/(D252+E252+O252))</f>
        <v>0</v>
      </c>
      <c r="W252" s="181" t="str">
        <f aca="false">IF(ISERROR(R252/F252),"",R252/F252)</f>
        <v/>
      </c>
      <c r="X252" s="101" t="n">
        <f aca="false">D252+E252+F252</f>
        <v>0</v>
      </c>
    </row>
    <row r="253" s="102" customFormat="true" ht="24.95" hidden="false" customHeight="true" outlineLevel="0" collapsed="false">
      <c r="A253" s="103" t="str">
        <f aca="false">Q1!A253</f>
        <v> </v>
      </c>
      <c r="B253" s="103" t="str">
        <f aca="false">Q1!A253</f>
        <v> </v>
      </c>
      <c r="C253" s="182" t="str">
        <f aca="false">Q1!B253</f>
        <v> </v>
      </c>
      <c r="D253" s="183" t="n">
        <f aca="false">IF(ISERROR(Q1!C253+Q2!C253+Q3!C253+Q4!C253)," ",(Q1!C253+Q2!C253+Q3!C253+Q4!C253))</f>
        <v>0</v>
      </c>
      <c r="E253" s="184" t="n">
        <f aca="false">IF(ISERROR(Q1!D253+Q2!D253+Q3!D253+Q4!D253)," ",(Q1!D253+Q2!D253+Q3!D253+Q4!D253))</f>
        <v>0</v>
      </c>
      <c r="F253" s="184" t="n">
        <f aca="false">IF(ISERROR(Q1!E253+Q2!E253+Q3!E253+Q4!E253)," ",(Q1!E253+Q2!E253+Q3!E253+Q4!E253))</f>
        <v>0</v>
      </c>
      <c r="G253" s="184" t="n">
        <f aca="false">IF(ISERROR(Q1!F253+Q2!F253+Q3!F253+Q4!F253)," ",(Q1!F253+Q2!F253+Q3!F253+Q4!F253))</f>
        <v>0</v>
      </c>
      <c r="H253" s="184" t="n">
        <f aca="false">IF(ISERROR(Q1!G253+Q2!G253+Q3!G253+Q4!G253)," ",(Q1!G253+Q2!G253+Q3!G253+Q4!G253))</f>
        <v>0</v>
      </c>
      <c r="I253" s="184" t="n">
        <f aca="false">IF(ISERROR(Q1!H253+Q2!H253+Q3!H253+Q4!H253)," ",(Q1!H253+Q2!H253+Q3!H253+Q4!H253))</f>
        <v>0</v>
      </c>
      <c r="J253" s="184" t="n">
        <f aca="false">IF(ISERROR(Q1!I253+Q2!I253+Q3!I253+Q4!I253)," ",(Q1!I253+Q2!I253+Q3!I253+Q4!I253))</f>
        <v>0</v>
      </c>
      <c r="K253" s="185" t="n">
        <f aca="false">IF(ISERROR(Q1!J253+Q2!J253+Q3!J253+Q4!J253)," ",(Q1!J253+Q2!J253+Q3!J253+Q4!J253))</f>
        <v>0</v>
      </c>
      <c r="L253" s="178" t="n">
        <f aca="false">IF(ISERROR(V253*T253),"",V253*T253)</f>
        <v>0</v>
      </c>
      <c r="M253" s="178" t="str">
        <f aca="false">IF(ISERROR(W253*U253),"",W253*U253)</f>
        <v/>
      </c>
      <c r="N253" s="178" t="n">
        <f aca="false">IF(ISERROR(T253-L253),"",T253-L253)</f>
        <v>0</v>
      </c>
      <c r="O253" s="178" t="n">
        <v>0.0001</v>
      </c>
      <c r="P253" s="179" t="n">
        <f aca="false">N253+O253</f>
        <v>0.0001</v>
      </c>
      <c r="Q253" s="179" t="str">
        <f aca="false">IF(ISERROR(U253-M253),"",U253-M253)</f>
        <v/>
      </c>
      <c r="R253" s="180" t="n">
        <f aca="false">IF(ISERROR(I253+J253),"",I253+J253)</f>
        <v>0</v>
      </c>
      <c r="S253" s="179" t="n">
        <f aca="false">IF(ISERROR('YR P'!C252+'YR P'!F252),"",'YR P'!C252+'YR P'!F252)</f>
        <v>0</v>
      </c>
      <c r="T253" s="179" t="n">
        <f aca="false">IF(ISERROR('YR P'!C252+'YR P'!D252+'YR P'!F252+'YR P'!G252),"",'YR P'!C252+'YR P'!D252+'YR P'!F252+'YR P'!G252)</f>
        <v>0</v>
      </c>
      <c r="U253" s="181" t="n">
        <f aca="false">IF(ISERROR('YR P'!E252+'YR P'!H252),"",'YR P'!E252+'YR P'!H252)</f>
        <v>0</v>
      </c>
      <c r="V253" s="181" t="n">
        <f aca="false">IF(ISERROR(G253/(D253+E253+O253)),"",G253/(D253+E253+O253))</f>
        <v>0</v>
      </c>
      <c r="W253" s="181" t="str">
        <f aca="false">IF(ISERROR(R253/F253),"",R253/F253)</f>
        <v/>
      </c>
      <c r="X253" s="101" t="n">
        <f aca="false">D253+E253+F253</f>
        <v>0</v>
      </c>
    </row>
    <row r="254" s="102" customFormat="true" ht="24.95" hidden="false" customHeight="true" outlineLevel="0" collapsed="false">
      <c r="A254" s="103" t="str">
        <f aca="false">Q1!A254</f>
        <v> </v>
      </c>
      <c r="B254" s="103" t="str">
        <f aca="false">Q1!A254</f>
        <v> </v>
      </c>
      <c r="C254" s="182" t="str">
        <f aca="false">Q1!B254</f>
        <v> </v>
      </c>
      <c r="D254" s="183" t="n">
        <f aca="false">IF(ISERROR(Q1!C254+Q2!C254+Q3!C254+Q4!C254)," ",(Q1!C254+Q2!C254+Q3!C254+Q4!C254))</f>
        <v>0</v>
      </c>
      <c r="E254" s="184" t="n">
        <f aca="false">IF(ISERROR(Q1!D254+Q2!D254+Q3!D254+Q4!D254)," ",(Q1!D254+Q2!D254+Q3!D254+Q4!D254))</f>
        <v>0</v>
      </c>
      <c r="F254" s="184" t="n">
        <f aca="false">IF(ISERROR(Q1!E254+Q2!E254+Q3!E254+Q4!E254)," ",(Q1!E254+Q2!E254+Q3!E254+Q4!E254))</f>
        <v>0</v>
      </c>
      <c r="G254" s="184" t="n">
        <f aca="false">IF(ISERROR(Q1!F254+Q2!F254+Q3!F254+Q4!F254)," ",(Q1!F254+Q2!F254+Q3!F254+Q4!F254))</f>
        <v>0</v>
      </c>
      <c r="H254" s="184" t="n">
        <f aca="false">IF(ISERROR(Q1!G254+Q2!G254+Q3!G254+Q4!G254)," ",(Q1!G254+Q2!G254+Q3!G254+Q4!G254))</f>
        <v>0</v>
      </c>
      <c r="I254" s="184" t="n">
        <f aca="false">IF(ISERROR(Q1!H254+Q2!H254+Q3!H254+Q4!H254)," ",(Q1!H254+Q2!H254+Q3!H254+Q4!H254))</f>
        <v>0</v>
      </c>
      <c r="J254" s="184" t="n">
        <f aca="false">IF(ISERROR(Q1!I254+Q2!I254+Q3!I254+Q4!I254)," ",(Q1!I254+Q2!I254+Q3!I254+Q4!I254))</f>
        <v>0</v>
      </c>
      <c r="K254" s="185" t="n">
        <f aca="false">IF(ISERROR(Q1!J254+Q2!J254+Q3!J254+Q4!J254)," ",(Q1!J254+Q2!J254+Q3!J254+Q4!J254))</f>
        <v>0</v>
      </c>
      <c r="L254" s="178" t="n">
        <f aca="false">IF(ISERROR(V254*T254),"",V254*T254)</f>
        <v>0</v>
      </c>
      <c r="M254" s="178" t="str">
        <f aca="false">IF(ISERROR(W254*U254),"",W254*U254)</f>
        <v/>
      </c>
      <c r="N254" s="178" t="n">
        <f aca="false">IF(ISERROR(T254-L254),"",T254-L254)</f>
        <v>0</v>
      </c>
      <c r="O254" s="178" t="n">
        <v>0.0001</v>
      </c>
      <c r="P254" s="179" t="n">
        <f aca="false">N254+O254</f>
        <v>0.0001</v>
      </c>
      <c r="Q254" s="179" t="str">
        <f aca="false">IF(ISERROR(U254-M254),"",U254-M254)</f>
        <v/>
      </c>
      <c r="R254" s="180" t="n">
        <f aca="false">IF(ISERROR(I254+J254),"",I254+J254)</f>
        <v>0</v>
      </c>
      <c r="S254" s="179" t="n">
        <f aca="false">IF(ISERROR('YR P'!C253+'YR P'!F253),"",'YR P'!C253+'YR P'!F253)</f>
        <v>0</v>
      </c>
      <c r="T254" s="179" t="n">
        <f aca="false">IF(ISERROR('YR P'!C253+'YR P'!D253+'YR P'!F253+'YR P'!G253),"",'YR P'!C253+'YR P'!D253+'YR P'!F253+'YR P'!G253)</f>
        <v>0</v>
      </c>
      <c r="U254" s="181" t="n">
        <f aca="false">IF(ISERROR('YR P'!E253+'YR P'!H253),"",'YR P'!E253+'YR P'!H253)</f>
        <v>0</v>
      </c>
      <c r="V254" s="181" t="n">
        <f aca="false">IF(ISERROR(G254/(D254+E254+O254)),"",G254/(D254+E254+O254))</f>
        <v>0</v>
      </c>
      <c r="W254" s="181" t="str">
        <f aca="false">IF(ISERROR(R254/F254),"",R254/F254)</f>
        <v/>
      </c>
      <c r="X254" s="101" t="n">
        <f aca="false">D254+E254+F254</f>
        <v>0</v>
      </c>
    </row>
    <row r="255" s="102" customFormat="true" ht="24.95" hidden="false" customHeight="true" outlineLevel="0" collapsed="false">
      <c r="A255" s="103" t="str">
        <f aca="false">Q1!A255</f>
        <v> </v>
      </c>
      <c r="B255" s="103" t="str">
        <f aca="false">Q1!A255</f>
        <v> </v>
      </c>
      <c r="C255" s="182" t="str">
        <f aca="false">Q1!B255</f>
        <v> </v>
      </c>
      <c r="D255" s="183" t="n">
        <f aca="false">IF(ISERROR(Q1!C255+Q2!C255+Q3!C255+Q4!C255)," ",(Q1!C255+Q2!C255+Q3!C255+Q4!C255))</f>
        <v>0</v>
      </c>
      <c r="E255" s="184" t="n">
        <f aca="false">IF(ISERROR(Q1!D255+Q2!D255+Q3!D255+Q4!D255)," ",(Q1!D255+Q2!D255+Q3!D255+Q4!D255))</f>
        <v>0</v>
      </c>
      <c r="F255" s="184" t="n">
        <f aca="false">IF(ISERROR(Q1!E255+Q2!E255+Q3!E255+Q4!E255)," ",(Q1!E255+Q2!E255+Q3!E255+Q4!E255))</f>
        <v>0</v>
      </c>
      <c r="G255" s="184" t="n">
        <f aca="false">IF(ISERROR(Q1!F255+Q2!F255+Q3!F255+Q4!F255)," ",(Q1!F255+Q2!F255+Q3!F255+Q4!F255))</f>
        <v>0</v>
      </c>
      <c r="H255" s="184" t="n">
        <f aca="false">IF(ISERROR(Q1!G255+Q2!G255+Q3!G255+Q4!G255)," ",(Q1!G255+Q2!G255+Q3!G255+Q4!G255))</f>
        <v>0</v>
      </c>
      <c r="I255" s="184" t="n">
        <f aca="false">IF(ISERROR(Q1!H255+Q2!H255+Q3!H255+Q4!H255)," ",(Q1!H255+Q2!H255+Q3!H255+Q4!H255))</f>
        <v>0</v>
      </c>
      <c r="J255" s="184" t="n">
        <f aca="false">IF(ISERROR(Q1!I255+Q2!I255+Q3!I255+Q4!I255)," ",(Q1!I255+Q2!I255+Q3!I255+Q4!I255))</f>
        <v>0</v>
      </c>
      <c r="K255" s="185" t="n">
        <f aca="false">IF(ISERROR(Q1!J255+Q2!J255+Q3!J255+Q4!J255)," ",(Q1!J255+Q2!J255+Q3!J255+Q4!J255))</f>
        <v>0</v>
      </c>
      <c r="L255" s="178" t="n">
        <f aca="false">IF(ISERROR(V255*T255),"",V255*T255)</f>
        <v>0</v>
      </c>
      <c r="M255" s="178" t="str">
        <f aca="false">IF(ISERROR(W255*U255),"",W255*U255)</f>
        <v/>
      </c>
      <c r="N255" s="178" t="n">
        <f aca="false">IF(ISERROR(T255-L255),"",T255-L255)</f>
        <v>0</v>
      </c>
      <c r="O255" s="178" t="n">
        <v>0.0001</v>
      </c>
      <c r="P255" s="179" t="n">
        <f aca="false">N255+O255</f>
        <v>0.0001</v>
      </c>
      <c r="Q255" s="179" t="str">
        <f aca="false">IF(ISERROR(U255-M255),"",U255-M255)</f>
        <v/>
      </c>
      <c r="R255" s="180" t="n">
        <f aca="false">IF(ISERROR(I255+J255),"",I255+J255)</f>
        <v>0</v>
      </c>
      <c r="S255" s="179" t="n">
        <f aca="false">IF(ISERROR('YR P'!C254+'YR P'!F254),"",'YR P'!C254+'YR P'!F254)</f>
        <v>0</v>
      </c>
      <c r="T255" s="179" t="n">
        <f aca="false">IF(ISERROR('YR P'!C254+'YR P'!D254+'YR P'!F254+'YR P'!G254),"",'YR P'!C254+'YR P'!D254+'YR P'!F254+'YR P'!G254)</f>
        <v>0</v>
      </c>
      <c r="U255" s="181" t="n">
        <f aca="false">IF(ISERROR('YR P'!E254+'YR P'!H254),"",'YR P'!E254+'YR P'!H254)</f>
        <v>0</v>
      </c>
      <c r="V255" s="181" t="n">
        <f aca="false">IF(ISERROR(G255/(D255+E255+O255)),"",G255/(D255+E255+O255))</f>
        <v>0</v>
      </c>
      <c r="W255" s="181" t="str">
        <f aca="false">IF(ISERROR(R255/F255),"",R255/F255)</f>
        <v/>
      </c>
      <c r="X255" s="101" t="n">
        <f aca="false">D255+E255+F255</f>
        <v>0</v>
      </c>
    </row>
    <row r="256" s="102" customFormat="true" ht="24.95" hidden="false" customHeight="true" outlineLevel="0" collapsed="false">
      <c r="A256" s="103" t="str">
        <f aca="false">Q1!A256</f>
        <v> </v>
      </c>
      <c r="B256" s="103" t="str">
        <f aca="false">Q1!A256</f>
        <v> </v>
      </c>
      <c r="C256" s="182" t="str">
        <f aca="false">Q1!B256</f>
        <v> </v>
      </c>
      <c r="D256" s="183" t="n">
        <f aca="false">IF(ISERROR(Q1!C256+Q2!C256+Q3!C256+Q4!C256)," ",(Q1!C256+Q2!C256+Q3!C256+Q4!C256))</f>
        <v>0</v>
      </c>
      <c r="E256" s="184" t="n">
        <f aca="false">IF(ISERROR(Q1!D256+Q2!D256+Q3!D256+Q4!D256)," ",(Q1!D256+Q2!D256+Q3!D256+Q4!D256))</f>
        <v>0</v>
      </c>
      <c r="F256" s="184" t="n">
        <f aca="false">IF(ISERROR(Q1!E256+Q2!E256+Q3!E256+Q4!E256)," ",(Q1!E256+Q2!E256+Q3!E256+Q4!E256))</f>
        <v>0</v>
      </c>
      <c r="G256" s="184" t="n">
        <f aca="false">IF(ISERROR(Q1!F256+Q2!F256+Q3!F256+Q4!F256)," ",(Q1!F256+Q2!F256+Q3!F256+Q4!F256))</f>
        <v>0</v>
      </c>
      <c r="H256" s="184" t="n">
        <f aca="false">IF(ISERROR(Q1!G256+Q2!G256+Q3!G256+Q4!G256)," ",(Q1!G256+Q2!G256+Q3!G256+Q4!G256))</f>
        <v>0</v>
      </c>
      <c r="I256" s="184" t="n">
        <f aca="false">IF(ISERROR(Q1!H256+Q2!H256+Q3!H256+Q4!H256)," ",(Q1!H256+Q2!H256+Q3!H256+Q4!H256))</f>
        <v>0</v>
      </c>
      <c r="J256" s="184" t="n">
        <f aca="false">IF(ISERROR(Q1!I256+Q2!I256+Q3!I256+Q4!I256)," ",(Q1!I256+Q2!I256+Q3!I256+Q4!I256))</f>
        <v>0</v>
      </c>
      <c r="K256" s="185" t="n">
        <f aca="false">IF(ISERROR(Q1!J256+Q2!J256+Q3!J256+Q4!J256)," ",(Q1!J256+Q2!J256+Q3!J256+Q4!J256))</f>
        <v>0</v>
      </c>
      <c r="L256" s="178" t="n">
        <f aca="false">IF(ISERROR(V256*T256),"",V256*T256)</f>
        <v>0</v>
      </c>
      <c r="M256" s="178" t="str">
        <f aca="false">IF(ISERROR(W256*U256),"",W256*U256)</f>
        <v/>
      </c>
      <c r="N256" s="178" t="n">
        <f aca="false">IF(ISERROR(T256-L256),"",T256-L256)</f>
        <v>0</v>
      </c>
      <c r="O256" s="178" t="n">
        <v>0.0001</v>
      </c>
      <c r="P256" s="179" t="n">
        <f aca="false">N256+O256</f>
        <v>0.0001</v>
      </c>
      <c r="Q256" s="179" t="str">
        <f aca="false">IF(ISERROR(U256-M256),"",U256-M256)</f>
        <v/>
      </c>
      <c r="R256" s="180" t="n">
        <f aca="false">IF(ISERROR(I256+J256),"",I256+J256)</f>
        <v>0</v>
      </c>
      <c r="S256" s="179" t="n">
        <f aca="false">IF(ISERROR('YR P'!C255+'YR P'!F255),"",'YR P'!C255+'YR P'!F255)</f>
        <v>0</v>
      </c>
      <c r="T256" s="179" t="n">
        <f aca="false">IF(ISERROR('YR P'!C255+'YR P'!D255+'YR P'!F255+'YR P'!G255),"",'YR P'!C255+'YR P'!D255+'YR P'!F255+'YR P'!G255)</f>
        <v>0</v>
      </c>
      <c r="U256" s="181" t="n">
        <f aca="false">IF(ISERROR('YR P'!E255+'YR P'!H255),"",'YR P'!E255+'YR P'!H255)</f>
        <v>0</v>
      </c>
      <c r="V256" s="181" t="n">
        <f aca="false">IF(ISERROR(G256/(D256+E256+O256)),"",G256/(D256+E256+O256))</f>
        <v>0</v>
      </c>
      <c r="W256" s="181" t="str">
        <f aca="false">IF(ISERROR(R256/F256),"",R256/F256)</f>
        <v/>
      </c>
      <c r="X256" s="101" t="n">
        <f aca="false">D256+E256+F256</f>
        <v>0</v>
      </c>
    </row>
    <row r="257" s="102" customFormat="true" ht="24.95" hidden="false" customHeight="true" outlineLevel="0" collapsed="false">
      <c r="A257" s="103" t="str">
        <f aca="false">Q1!A257</f>
        <v> </v>
      </c>
      <c r="B257" s="103" t="str">
        <f aca="false">Q1!A257</f>
        <v> </v>
      </c>
      <c r="C257" s="182" t="str">
        <f aca="false">Q1!B257</f>
        <v> </v>
      </c>
      <c r="D257" s="183" t="n">
        <f aca="false">IF(ISERROR(Q1!C257+Q2!C257+Q3!C257+Q4!C257)," ",(Q1!C257+Q2!C257+Q3!C257+Q4!C257))</f>
        <v>0</v>
      </c>
      <c r="E257" s="184" t="n">
        <f aca="false">IF(ISERROR(Q1!D257+Q2!D257+Q3!D257+Q4!D257)," ",(Q1!D257+Q2!D257+Q3!D257+Q4!D257))</f>
        <v>0</v>
      </c>
      <c r="F257" s="184" t="n">
        <f aca="false">IF(ISERROR(Q1!E257+Q2!E257+Q3!E257+Q4!E257)," ",(Q1!E257+Q2!E257+Q3!E257+Q4!E257))</f>
        <v>0</v>
      </c>
      <c r="G257" s="184" t="n">
        <f aca="false">IF(ISERROR(Q1!F257+Q2!F257+Q3!F257+Q4!F257)," ",(Q1!F257+Q2!F257+Q3!F257+Q4!F257))</f>
        <v>0</v>
      </c>
      <c r="H257" s="184" t="n">
        <f aca="false">IF(ISERROR(Q1!G257+Q2!G257+Q3!G257+Q4!G257)," ",(Q1!G257+Q2!G257+Q3!G257+Q4!G257))</f>
        <v>0</v>
      </c>
      <c r="I257" s="184" t="n">
        <f aca="false">IF(ISERROR(Q1!H257+Q2!H257+Q3!H257+Q4!H257)," ",(Q1!H257+Q2!H257+Q3!H257+Q4!H257))</f>
        <v>0</v>
      </c>
      <c r="J257" s="184" t="n">
        <f aca="false">IF(ISERROR(Q1!I257+Q2!I257+Q3!I257+Q4!I257)," ",(Q1!I257+Q2!I257+Q3!I257+Q4!I257))</f>
        <v>0</v>
      </c>
      <c r="K257" s="185" t="n">
        <f aca="false">IF(ISERROR(Q1!J257+Q2!J257+Q3!J257+Q4!J257)," ",(Q1!J257+Q2!J257+Q3!J257+Q4!J257))</f>
        <v>0</v>
      </c>
      <c r="L257" s="178" t="n">
        <f aca="false">IF(ISERROR(V257*T257),"",V257*T257)</f>
        <v>0</v>
      </c>
      <c r="M257" s="178" t="str">
        <f aca="false">IF(ISERROR(W257*U257),"",W257*U257)</f>
        <v/>
      </c>
      <c r="N257" s="178" t="n">
        <f aca="false">IF(ISERROR(T257-L257),"",T257-L257)</f>
        <v>0</v>
      </c>
      <c r="O257" s="178" t="n">
        <v>0.0001</v>
      </c>
      <c r="P257" s="179" t="n">
        <f aca="false">N257+O257</f>
        <v>0.0001</v>
      </c>
      <c r="Q257" s="179" t="str">
        <f aca="false">IF(ISERROR(U257-M257),"",U257-M257)</f>
        <v/>
      </c>
      <c r="R257" s="180" t="n">
        <f aca="false">IF(ISERROR(I257+J257),"",I257+J257)</f>
        <v>0</v>
      </c>
      <c r="S257" s="179" t="n">
        <f aca="false">IF(ISERROR('YR P'!C256+'YR P'!F256),"",'YR P'!C256+'YR P'!F256)</f>
        <v>0</v>
      </c>
      <c r="T257" s="179" t="n">
        <f aca="false">IF(ISERROR('YR P'!C256+'YR P'!D256+'YR P'!F256+'YR P'!G256),"",'YR P'!C256+'YR P'!D256+'YR P'!F256+'YR P'!G256)</f>
        <v>0</v>
      </c>
      <c r="U257" s="181" t="n">
        <f aca="false">IF(ISERROR('YR P'!E256+'YR P'!H256),"",'YR P'!E256+'YR P'!H256)</f>
        <v>0</v>
      </c>
      <c r="V257" s="181" t="n">
        <f aca="false">IF(ISERROR(G257/(D257+E257+O257)),"",G257/(D257+E257+O257))</f>
        <v>0</v>
      </c>
      <c r="W257" s="181" t="str">
        <f aca="false">IF(ISERROR(R257/F257),"",R257/F257)</f>
        <v/>
      </c>
      <c r="X257" s="101" t="n">
        <f aca="false">D257+E257+F257</f>
        <v>0</v>
      </c>
    </row>
    <row r="258" s="102" customFormat="true" ht="24.95" hidden="false" customHeight="true" outlineLevel="0" collapsed="false">
      <c r="A258" s="103" t="str">
        <f aca="false">Q1!A258</f>
        <v> </v>
      </c>
      <c r="B258" s="103" t="str">
        <f aca="false">Q1!A258</f>
        <v> </v>
      </c>
      <c r="C258" s="182" t="str">
        <f aca="false">Q1!B258</f>
        <v> </v>
      </c>
      <c r="D258" s="183" t="n">
        <f aca="false">IF(ISERROR(Q1!C258+Q2!C258+Q3!C258+Q4!C258)," ",(Q1!C258+Q2!C258+Q3!C258+Q4!C258))</f>
        <v>0</v>
      </c>
      <c r="E258" s="184" t="n">
        <f aca="false">IF(ISERROR(Q1!D258+Q2!D258+Q3!D258+Q4!D258)," ",(Q1!D258+Q2!D258+Q3!D258+Q4!D258))</f>
        <v>0</v>
      </c>
      <c r="F258" s="184" t="n">
        <f aca="false">IF(ISERROR(Q1!E258+Q2!E258+Q3!E258+Q4!E258)," ",(Q1!E258+Q2!E258+Q3!E258+Q4!E258))</f>
        <v>0</v>
      </c>
      <c r="G258" s="184" t="n">
        <f aca="false">IF(ISERROR(Q1!F258+Q2!F258+Q3!F258+Q4!F258)," ",(Q1!F258+Q2!F258+Q3!F258+Q4!F258))</f>
        <v>0</v>
      </c>
      <c r="H258" s="184" t="n">
        <f aca="false">IF(ISERROR(Q1!G258+Q2!G258+Q3!G258+Q4!G258)," ",(Q1!G258+Q2!G258+Q3!G258+Q4!G258))</f>
        <v>0</v>
      </c>
      <c r="I258" s="184" t="n">
        <f aca="false">IF(ISERROR(Q1!H258+Q2!H258+Q3!H258+Q4!H258)," ",(Q1!H258+Q2!H258+Q3!H258+Q4!H258))</f>
        <v>0</v>
      </c>
      <c r="J258" s="184" t="n">
        <f aca="false">IF(ISERROR(Q1!I258+Q2!I258+Q3!I258+Q4!I258)," ",(Q1!I258+Q2!I258+Q3!I258+Q4!I258))</f>
        <v>0</v>
      </c>
      <c r="K258" s="185" t="n">
        <f aca="false">IF(ISERROR(Q1!J258+Q2!J258+Q3!J258+Q4!J258)," ",(Q1!J258+Q2!J258+Q3!J258+Q4!J258))</f>
        <v>0</v>
      </c>
      <c r="L258" s="178" t="n">
        <f aca="false">IF(ISERROR(V258*T258),"",V258*T258)</f>
        <v>0</v>
      </c>
      <c r="M258" s="178" t="str">
        <f aca="false">IF(ISERROR(W258*U258),"",W258*U258)</f>
        <v/>
      </c>
      <c r="N258" s="178" t="n">
        <f aca="false">IF(ISERROR(T258-L258),"",T258-L258)</f>
        <v>0</v>
      </c>
      <c r="O258" s="178" t="n">
        <v>0.0001</v>
      </c>
      <c r="P258" s="179" t="n">
        <f aca="false">N258+O258</f>
        <v>0.0001</v>
      </c>
      <c r="Q258" s="179" t="str">
        <f aca="false">IF(ISERROR(U258-M258),"",U258-M258)</f>
        <v/>
      </c>
      <c r="R258" s="180" t="n">
        <f aca="false">IF(ISERROR(I258+J258),"",I258+J258)</f>
        <v>0</v>
      </c>
      <c r="S258" s="179" t="n">
        <f aca="false">IF(ISERROR('YR P'!C257+'YR P'!F257),"",'YR P'!C257+'YR P'!F257)</f>
        <v>0</v>
      </c>
      <c r="T258" s="179" t="n">
        <f aca="false">IF(ISERROR('YR P'!C257+'YR P'!D257+'YR P'!F257+'YR P'!G257),"",'YR P'!C257+'YR P'!D257+'YR P'!F257+'YR P'!G257)</f>
        <v>0</v>
      </c>
      <c r="U258" s="181" t="n">
        <f aca="false">IF(ISERROR('YR P'!E257+'YR P'!H257),"",'YR P'!E257+'YR P'!H257)</f>
        <v>0</v>
      </c>
      <c r="V258" s="181" t="n">
        <f aca="false">IF(ISERROR(G258/(D258+E258+O258)),"",G258/(D258+E258+O258))</f>
        <v>0</v>
      </c>
      <c r="W258" s="181" t="str">
        <f aca="false">IF(ISERROR(R258/F258),"",R258/F258)</f>
        <v/>
      </c>
      <c r="X258" s="101" t="n">
        <f aca="false">D258+E258+F258</f>
        <v>0</v>
      </c>
    </row>
    <row r="259" s="102" customFormat="true" ht="24.95" hidden="false" customHeight="true" outlineLevel="0" collapsed="false">
      <c r="A259" s="103" t="str">
        <f aca="false">Q1!A259</f>
        <v> </v>
      </c>
      <c r="B259" s="103" t="str">
        <f aca="false">Q1!A259</f>
        <v> </v>
      </c>
      <c r="C259" s="182" t="str">
        <f aca="false">Q1!B259</f>
        <v> </v>
      </c>
      <c r="D259" s="183" t="n">
        <f aca="false">IF(ISERROR(Q1!C259+Q2!C259+Q3!C259+Q4!C259)," ",(Q1!C259+Q2!C259+Q3!C259+Q4!C259))</f>
        <v>0</v>
      </c>
      <c r="E259" s="184" t="n">
        <f aca="false">IF(ISERROR(Q1!D259+Q2!D259+Q3!D259+Q4!D259)," ",(Q1!D259+Q2!D259+Q3!D259+Q4!D259))</f>
        <v>0</v>
      </c>
      <c r="F259" s="184" t="n">
        <f aca="false">IF(ISERROR(Q1!E259+Q2!E259+Q3!E259+Q4!E259)," ",(Q1!E259+Q2!E259+Q3!E259+Q4!E259))</f>
        <v>0</v>
      </c>
      <c r="G259" s="184" t="n">
        <f aca="false">IF(ISERROR(Q1!F259+Q2!F259+Q3!F259+Q4!F259)," ",(Q1!F259+Q2!F259+Q3!F259+Q4!F259))</f>
        <v>0</v>
      </c>
      <c r="H259" s="184" t="n">
        <f aca="false">IF(ISERROR(Q1!G259+Q2!G259+Q3!G259+Q4!G259)," ",(Q1!G259+Q2!G259+Q3!G259+Q4!G259))</f>
        <v>0</v>
      </c>
      <c r="I259" s="184" t="n">
        <f aca="false">IF(ISERROR(Q1!H259+Q2!H259+Q3!H259+Q4!H259)," ",(Q1!H259+Q2!H259+Q3!H259+Q4!H259))</f>
        <v>0</v>
      </c>
      <c r="J259" s="184" t="n">
        <f aca="false">IF(ISERROR(Q1!I259+Q2!I259+Q3!I259+Q4!I259)," ",(Q1!I259+Q2!I259+Q3!I259+Q4!I259))</f>
        <v>0</v>
      </c>
      <c r="K259" s="185" t="n">
        <f aca="false">IF(ISERROR(Q1!J259+Q2!J259+Q3!J259+Q4!J259)," ",(Q1!J259+Q2!J259+Q3!J259+Q4!J259))</f>
        <v>0</v>
      </c>
      <c r="L259" s="178" t="n">
        <f aca="false">IF(ISERROR(V259*T259),"",V259*T259)</f>
        <v>0</v>
      </c>
      <c r="M259" s="178" t="str">
        <f aca="false">IF(ISERROR(W259*U259),"",W259*U259)</f>
        <v/>
      </c>
      <c r="N259" s="178" t="n">
        <f aca="false">IF(ISERROR(T259-L259),"",T259-L259)</f>
        <v>0</v>
      </c>
      <c r="O259" s="178" t="n">
        <v>0.0001</v>
      </c>
      <c r="P259" s="179" t="n">
        <f aca="false">N259+O259</f>
        <v>0.0001</v>
      </c>
      <c r="Q259" s="179" t="str">
        <f aca="false">IF(ISERROR(U259-M259),"",U259-M259)</f>
        <v/>
      </c>
      <c r="R259" s="180" t="n">
        <f aca="false">IF(ISERROR(I259+J259),"",I259+J259)</f>
        <v>0</v>
      </c>
      <c r="S259" s="179" t="n">
        <f aca="false">IF(ISERROR('YR P'!C258+'YR P'!F258),"",'YR P'!C258+'YR P'!F258)</f>
        <v>0</v>
      </c>
      <c r="T259" s="179" t="n">
        <f aca="false">IF(ISERROR('YR P'!C258+'YR P'!D258+'YR P'!F258+'YR P'!G258),"",'YR P'!C258+'YR P'!D258+'YR P'!F258+'YR P'!G258)</f>
        <v>0</v>
      </c>
      <c r="U259" s="181" t="n">
        <f aca="false">IF(ISERROR('YR P'!E258+'YR P'!H258),"",'YR P'!E258+'YR P'!H258)</f>
        <v>0</v>
      </c>
      <c r="V259" s="181" t="n">
        <f aca="false">IF(ISERROR(G259/(D259+E259+O259)),"",G259/(D259+E259+O259))</f>
        <v>0</v>
      </c>
      <c r="W259" s="181" t="str">
        <f aca="false">IF(ISERROR(R259/F259),"",R259/F259)</f>
        <v/>
      </c>
      <c r="X259" s="101" t="n">
        <f aca="false">D259+E259+F259</f>
        <v>0</v>
      </c>
    </row>
    <row r="260" s="102" customFormat="true" ht="24.95" hidden="false" customHeight="true" outlineLevel="0" collapsed="false">
      <c r="A260" s="103" t="str">
        <f aca="false">Q1!A260</f>
        <v> </v>
      </c>
      <c r="B260" s="103" t="str">
        <f aca="false">Q1!A260</f>
        <v> </v>
      </c>
      <c r="C260" s="182" t="str">
        <f aca="false">Q1!B260</f>
        <v> </v>
      </c>
      <c r="D260" s="183" t="n">
        <f aca="false">IF(ISERROR(Q1!C260+Q2!C260+Q3!C260+Q4!C260)," ",(Q1!C260+Q2!C260+Q3!C260+Q4!C260))</f>
        <v>0</v>
      </c>
      <c r="E260" s="184" t="n">
        <f aca="false">IF(ISERROR(Q1!D260+Q2!D260+Q3!D260+Q4!D260)," ",(Q1!D260+Q2!D260+Q3!D260+Q4!D260))</f>
        <v>0</v>
      </c>
      <c r="F260" s="184" t="n">
        <f aca="false">IF(ISERROR(Q1!E260+Q2!E260+Q3!E260+Q4!E260)," ",(Q1!E260+Q2!E260+Q3!E260+Q4!E260))</f>
        <v>0</v>
      </c>
      <c r="G260" s="184" t="n">
        <f aca="false">IF(ISERROR(Q1!F260+Q2!F260+Q3!F260+Q4!F260)," ",(Q1!F260+Q2!F260+Q3!F260+Q4!F260))</f>
        <v>0</v>
      </c>
      <c r="H260" s="184" t="n">
        <f aca="false">IF(ISERROR(Q1!G260+Q2!G260+Q3!G260+Q4!G260)," ",(Q1!G260+Q2!G260+Q3!G260+Q4!G260))</f>
        <v>0</v>
      </c>
      <c r="I260" s="184" t="n">
        <f aca="false">IF(ISERROR(Q1!H260+Q2!H260+Q3!H260+Q4!H260)," ",(Q1!H260+Q2!H260+Q3!H260+Q4!H260))</f>
        <v>0</v>
      </c>
      <c r="J260" s="184" t="n">
        <f aca="false">IF(ISERROR(Q1!I260+Q2!I260+Q3!I260+Q4!I260)," ",(Q1!I260+Q2!I260+Q3!I260+Q4!I260))</f>
        <v>0</v>
      </c>
      <c r="K260" s="185" t="n">
        <f aca="false">IF(ISERROR(Q1!J260+Q2!J260+Q3!J260+Q4!J260)," ",(Q1!J260+Q2!J260+Q3!J260+Q4!J260))</f>
        <v>0</v>
      </c>
      <c r="L260" s="178" t="n">
        <f aca="false">IF(ISERROR(V260*T260),"",V260*T260)</f>
        <v>0</v>
      </c>
      <c r="M260" s="178" t="str">
        <f aca="false">IF(ISERROR(W260*U260),"",W260*U260)</f>
        <v/>
      </c>
      <c r="N260" s="178" t="n">
        <f aca="false">IF(ISERROR(T260-L260),"",T260-L260)</f>
        <v>0</v>
      </c>
      <c r="O260" s="178" t="n">
        <v>0.0001</v>
      </c>
      <c r="P260" s="179" t="n">
        <f aca="false">N260+O260</f>
        <v>0.0001</v>
      </c>
      <c r="Q260" s="179" t="str">
        <f aca="false">IF(ISERROR(U260-M260),"",U260-M260)</f>
        <v/>
      </c>
      <c r="R260" s="180" t="n">
        <f aca="false">IF(ISERROR(I260+J260),"",I260+J260)</f>
        <v>0</v>
      </c>
      <c r="S260" s="179" t="n">
        <f aca="false">IF(ISERROR('YR P'!C259+'YR P'!F259),"",'YR P'!C259+'YR P'!F259)</f>
        <v>0</v>
      </c>
      <c r="T260" s="179" t="n">
        <f aca="false">IF(ISERROR('YR P'!C259+'YR P'!D259+'YR P'!F259+'YR P'!G259),"",'YR P'!C259+'YR P'!D259+'YR P'!F259+'YR P'!G259)</f>
        <v>0</v>
      </c>
      <c r="U260" s="181" t="n">
        <f aca="false">IF(ISERROR('YR P'!E259+'YR P'!H259),"",'YR P'!E259+'YR P'!H259)</f>
        <v>0</v>
      </c>
      <c r="V260" s="181" t="n">
        <f aca="false">IF(ISERROR(G260/(D260+E260+O260)),"",G260/(D260+E260+O260))</f>
        <v>0</v>
      </c>
      <c r="W260" s="181" t="str">
        <f aca="false">IF(ISERROR(R260/F260),"",R260/F260)</f>
        <v/>
      </c>
      <c r="X260" s="101" t="n">
        <f aca="false">D260+E260+F260</f>
        <v>0</v>
      </c>
    </row>
    <row r="261" s="102" customFormat="true" ht="24.95" hidden="false" customHeight="true" outlineLevel="0" collapsed="false">
      <c r="A261" s="109" t="str">
        <f aca="false">Q1!A261</f>
        <v> </v>
      </c>
      <c r="B261" s="109" t="str">
        <f aca="false">Q1!A261</f>
        <v> </v>
      </c>
      <c r="C261" s="182" t="str">
        <f aca="false">Q1!B261</f>
        <v> </v>
      </c>
      <c r="D261" s="183" t="n">
        <f aca="false">IF(ISERROR(Q1!C261+Q2!C261+Q3!C261+Q4!C261)," ",(Q1!C261+Q2!C261+Q3!C261+Q4!C261))</f>
        <v>0</v>
      </c>
      <c r="E261" s="184" t="n">
        <f aca="false">IF(ISERROR(Q1!D261+Q2!D261+Q3!D261+Q4!D261)," ",(Q1!D261+Q2!D261+Q3!D261+Q4!D261))</f>
        <v>0</v>
      </c>
      <c r="F261" s="184" t="n">
        <f aca="false">IF(ISERROR(Q1!E261+Q2!E261+Q3!E261+Q4!E261)," ",(Q1!E261+Q2!E261+Q3!E261+Q4!E261))</f>
        <v>0</v>
      </c>
      <c r="G261" s="184" t="n">
        <f aca="false">IF(ISERROR(Q1!F261+Q2!F261+Q3!F261+Q4!F261)," ",(Q1!F261+Q2!F261+Q3!F261+Q4!F261))</f>
        <v>0</v>
      </c>
      <c r="H261" s="184" t="n">
        <f aca="false">IF(ISERROR(Q1!G261+Q2!G261+Q3!G261+Q4!G261)," ",(Q1!G261+Q2!G261+Q3!G261+Q4!G261))</f>
        <v>0</v>
      </c>
      <c r="I261" s="184" t="n">
        <f aca="false">IF(ISERROR(Q1!H261+Q2!H261+Q3!H261+Q4!H261)," ",(Q1!H261+Q2!H261+Q3!H261+Q4!H261))</f>
        <v>0</v>
      </c>
      <c r="J261" s="184" t="n">
        <f aca="false">IF(ISERROR(Q1!I261+Q2!I261+Q3!I261+Q4!I261)," ",(Q1!I261+Q2!I261+Q3!I261+Q4!I261))</f>
        <v>0</v>
      </c>
      <c r="K261" s="185" t="n">
        <f aca="false">IF(ISERROR(Q1!J261+Q2!J261+Q3!J261+Q4!J261)," ",(Q1!J261+Q2!J261+Q3!J261+Q4!J261))</f>
        <v>0</v>
      </c>
      <c r="L261" s="178" t="n">
        <f aca="false">IF(ISERROR(V261*T261),"",V261*T261)</f>
        <v>0</v>
      </c>
      <c r="M261" s="178" t="str">
        <f aca="false">IF(ISERROR(W261*U261),"",W261*U261)</f>
        <v/>
      </c>
      <c r="N261" s="178" t="n">
        <f aca="false">IF(ISERROR(T261-L261),"",T261-L261)</f>
        <v>0</v>
      </c>
      <c r="O261" s="178" t="n">
        <v>0.0001</v>
      </c>
      <c r="P261" s="179" t="n">
        <f aca="false">N261+O261</f>
        <v>0.0001</v>
      </c>
      <c r="Q261" s="179" t="str">
        <f aca="false">IF(ISERROR(U261-M261),"",U261-M261)</f>
        <v/>
      </c>
      <c r="R261" s="180" t="n">
        <f aca="false">IF(ISERROR(I261+J261),"",I261+J261)</f>
        <v>0</v>
      </c>
      <c r="S261" s="179" t="n">
        <f aca="false">IF(ISERROR('YR P'!C260+'YR P'!F260),"",'YR P'!C260+'YR P'!F260)</f>
        <v>0</v>
      </c>
      <c r="T261" s="179" t="n">
        <f aca="false">IF(ISERROR('YR P'!C260+'YR P'!D260+'YR P'!F260+'YR P'!G260),"",'YR P'!C260+'YR P'!D260+'YR P'!F260+'YR P'!G260)</f>
        <v>0</v>
      </c>
      <c r="U261" s="181" t="n">
        <f aca="false">IF(ISERROR('YR P'!E260+'YR P'!H260),"",'YR P'!E260+'YR P'!H260)</f>
        <v>0</v>
      </c>
      <c r="V261" s="181" t="n">
        <f aca="false">IF(ISERROR(G261/(D261+E261+O261)),"",G261/(D261+E261+O261))</f>
        <v>0</v>
      </c>
      <c r="W261" s="181" t="str">
        <f aca="false">IF(ISERROR(R261/F261),"",R261/F261)</f>
        <v/>
      </c>
      <c r="X261" s="101" t="n">
        <f aca="false">D261+E261+F261</f>
        <v>0</v>
      </c>
    </row>
    <row r="262" s="102" customFormat="true" ht="24.95" hidden="false" customHeight="true" outlineLevel="0" collapsed="false">
      <c r="B262" s="114"/>
      <c r="C262" s="186" t="str">
        <f aca="false">Q1!B262</f>
        <v>Province</v>
      </c>
      <c r="D262" s="116" t="n">
        <f aca="false">SUM(D12:D261)</f>
        <v>120</v>
      </c>
      <c r="E262" s="117" t="n">
        <f aca="false">SUM(E12:E261)</f>
        <v>56</v>
      </c>
      <c r="F262" s="117" t="n">
        <f aca="false">SUM(F12:F261)</f>
        <v>592</v>
      </c>
      <c r="G262" s="117" t="n">
        <f aca="false">SUM(G12:G261)</f>
        <v>16</v>
      </c>
      <c r="H262" s="117" t="n">
        <f aca="false">SUM(H12:H261)</f>
        <v>8</v>
      </c>
      <c r="I262" s="117" t="n">
        <f aca="false">SUM(I12:I261)</f>
        <v>32</v>
      </c>
      <c r="J262" s="117" t="n">
        <f aca="false">SUM(J12:J261)</f>
        <v>0</v>
      </c>
      <c r="K262" s="118" t="n">
        <f aca="false">SUM(K12:K261)</f>
        <v>16</v>
      </c>
      <c r="L262" s="178" t="n">
        <f aca="false">SUM(L12:L261)</f>
        <v>313.960515491525</v>
      </c>
      <c r="M262" s="178" t="n">
        <f aca="false">SUM(M12:M261)</f>
        <v>816.141950464396</v>
      </c>
      <c r="N262" s="178" t="n">
        <f aca="false">IF(ISERROR(T262-L262),"",T262-L262)</f>
        <v>3017.03948450847</v>
      </c>
      <c r="O262" s="178"/>
      <c r="P262" s="179"/>
      <c r="Q262" s="179" t="n">
        <f aca="false">SUM(Q12:Q261)</f>
        <v>23027.8580495356</v>
      </c>
      <c r="R262" s="180" t="n">
        <f aca="false">IF(ISERROR(I262+J262),"",I262+J262)</f>
        <v>32</v>
      </c>
      <c r="S262" s="179" t="n">
        <f aca="false">IF(ISERROR('YR P'!C261+'YR P'!F261),"",'YR P'!C261+'YR P'!F261)</f>
        <v>2991</v>
      </c>
      <c r="T262" s="179" t="n">
        <f aca="false">IF(ISERROR('YR P'!C261+'YR P'!D261+'YR P'!F261+'YR P'!G261),"",'YR P'!C261+'YR P'!D261+'YR P'!F261+'YR P'!G261)</f>
        <v>3331</v>
      </c>
      <c r="U262" s="181" t="n">
        <f aca="false">IF(ISERROR('YR P'!E261+'YR P'!H261),"",'YR P'!E261+'YR P'!H261)</f>
        <v>23844</v>
      </c>
      <c r="V262" s="181" t="n">
        <f aca="false">IF(ISERROR(G262/(D262+E262)),"",G262/(D262+E262))</f>
        <v>0.0909090909090909</v>
      </c>
      <c r="W262" s="181" t="n">
        <f aca="false">IF(ISERROR(R262/F262),"",R262/F262)</f>
        <v>0.0540540540540541</v>
      </c>
      <c r="X262" s="101" t="n">
        <f aca="false">D262+E262+F262</f>
        <v>768</v>
      </c>
    </row>
    <row r="263" s="102" customFormat="true" ht="24.95" hidden="false" customHeight="true" outlineLevel="0" collapsed="false">
      <c r="B263" s="119"/>
      <c r="C263" s="187"/>
      <c r="D263" s="188"/>
      <c r="E263" s="188"/>
      <c r="F263" s="188"/>
      <c r="G263" s="188"/>
      <c r="H263" s="188"/>
      <c r="I263" s="188"/>
      <c r="J263" s="188"/>
      <c r="K263" s="188"/>
      <c r="L263" s="189"/>
      <c r="M263" s="189"/>
      <c r="N263" s="189"/>
      <c r="O263" s="189"/>
      <c r="P263" s="162"/>
      <c r="Q263" s="162"/>
      <c r="R263" s="162"/>
      <c r="S263" s="162"/>
      <c r="T263" s="162"/>
      <c r="U263" s="189"/>
      <c r="V263" s="189"/>
      <c r="W263" s="189"/>
    </row>
    <row r="264" s="102" customFormat="true" ht="34.5" hidden="false" customHeight="true" outlineLevel="0" collapsed="false">
      <c r="B264" s="119"/>
      <c r="C264" s="190" t="s">
        <v>138</v>
      </c>
      <c r="D264" s="191"/>
      <c r="E264" s="192" t="s">
        <v>139</v>
      </c>
      <c r="F264" s="192" t="s">
        <v>140</v>
      </c>
      <c r="G264" s="192" t="s">
        <v>109</v>
      </c>
      <c r="H264" s="192" t="s">
        <v>110</v>
      </c>
      <c r="I264" s="192" t="s">
        <v>111</v>
      </c>
      <c r="J264" s="192" t="s">
        <v>112</v>
      </c>
      <c r="K264" s="193" t="s">
        <v>113</v>
      </c>
      <c r="L264" s="189"/>
      <c r="M264" s="189"/>
      <c r="N264" s="189"/>
      <c r="O264" s="189"/>
      <c r="P264" s="162"/>
      <c r="Q264" s="162"/>
      <c r="R264" s="162"/>
      <c r="S264" s="162"/>
      <c r="T264" s="162"/>
      <c r="U264" s="189"/>
      <c r="V264" s="189"/>
      <c r="W264" s="189"/>
    </row>
    <row r="265" customFormat="false" ht="34.5" hidden="false" customHeight="true" outlineLevel="0" collapsed="false">
      <c r="B265" s="119"/>
      <c r="C265" s="194"/>
      <c r="D265" s="195"/>
      <c r="E265" s="196" t="n">
        <f aca="false">IF(ISERROR((G262+H262)/(D262+E262))," ",(G262+H262)/(D262+E262))</f>
        <v>0.136363636363636</v>
      </c>
      <c r="F265" s="196" t="n">
        <f aca="false">IF(ISERROR((I262+J262)/F262)," ",(I262+J262)/F262)</f>
        <v>0.0540540540540541</v>
      </c>
      <c r="G265" s="196" t="n">
        <f aca="false">IF(ISERROR(G262/(D262+E262))," ",G262/(D262+E262))</f>
        <v>0.0909090909090909</v>
      </c>
      <c r="H265" s="196" t="n">
        <f aca="false">IF(ISERROR(H262/(D262+E262)),"",H262/(D262+E262))</f>
        <v>0.0454545454545455</v>
      </c>
      <c r="I265" s="196" t="n">
        <f aca="false">IF(ISERROR(I262/F262)," ",(I262/F262))</f>
        <v>0.0540540540540541</v>
      </c>
      <c r="J265" s="196" t="n">
        <f aca="false">IF(ISERROR(J262/F262),"",(J262/F262))</f>
        <v>0</v>
      </c>
      <c r="K265" s="197" t="n">
        <f aca="false">IF(ISERROR(K262/(D262+E262)),"",K262/(D262+E262))</f>
        <v>0.0909090909090909</v>
      </c>
      <c r="R265" s="162"/>
    </row>
    <row r="266" customFormat="false" ht="12.75" hidden="false" customHeight="false" outlineLevel="0" collapsed="false">
      <c r="B266" s="119"/>
      <c r="R266" s="162"/>
    </row>
    <row r="267" customFormat="false" ht="12.75" hidden="false" customHeight="false" outlineLevel="0" collapsed="false">
      <c r="B267" s="119"/>
      <c r="R267" s="162"/>
    </row>
    <row r="268" customFormat="false" ht="12.75" hidden="false" customHeight="false" outlineLevel="0" collapsed="false">
      <c r="B268" s="119"/>
    </row>
    <row r="269" customFormat="false" ht="12.75" hidden="false" customHeight="false" outlineLevel="0" collapsed="false">
      <c r="B269" s="119"/>
    </row>
    <row r="270" customFormat="false" ht="12.75" hidden="false" customHeight="false" outlineLevel="0" collapsed="false">
      <c r="B270" s="119"/>
    </row>
    <row r="271" customFormat="false" ht="12.75" hidden="false" customHeight="false" outlineLevel="0" collapsed="false">
      <c r="B271" s="119"/>
    </row>
    <row r="272" customFormat="false" ht="12.75" hidden="false" customHeight="false" outlineLevel="0" collapsed="false">
      <c r="B272" s="119"/>
    </row>
    <row r="273" customFormat="false" ht="12.75" hidden="false" customHeight="false" outlineLevel="0" collapsed="false">
      <c r="B273" s="119"/>
    </row>
    <row r="274" customFormat="false" ht="12.75" hidden="false" customHeight="false" outlineLevel="0" collapsed="false">
      <c r="B274" s="119"/>
    </row>
    <row r="275" customFormat="false" ht="12.75" hidden="false" customHeight="false" outlineLevel="0" collapsed="false">
      <c r="B275" s="119"/>
    </row>
    <row r="276" customFormat="false" ht="12.75" hidden="false" customHeight="false" outlineLevel="0" collapsed="false">
      <c r="B276" s="119"/>
      <c r="V276" s="144" t="n">
        <v>3000</v>
      </c>
    </row>
    <row r="277" customFormat="false" ht="12.75" hidden="false" customHeight="false" outlineLevel="0" collapsed="false">
      <c r="B277" s="119"/>
      <c r="V277" s="144" t="n">
        <v>4300</v>
      </c>
    </row>
    <row r="278" customFormat="false" ht="12.75" hidden="false" customHeight="false" outlineLevel="0" collapsed="false">
      <c r="B278" s="119"/>
      <c r="V278" s="144" t="n">
        <f aca="false">V276/V277</f>
        <v>0.697674418604651</v>
      </c>
    </row>
    <row r="279" customFormat="false" ht="12.75" hidden="false" customHeight="false" outlineLevel="0" collapsed="false">
      <c r="B279" s="119"/>
    </row>
    <row r="280" customFormat="false" ht="12.75" hidden="false" customHeight="false" outlineLevel="0" collapsed="false">
      <c r="B280" s="119"/>
    </row>
    <row r="281" customFormat="false" ht="12.75" hidden="false" customHeight="false" outlineLevel="0" collapsed="false">
      <c r="B281" s="119"/>
    </row>
    <row r="282" customFormat="false" ht="12.75" hidden="false" customHeight="false" outlineLevel="0" collapsed="false">
      <c r="B282" s="119"/>
    </row>
    <row r="283" customFormat="false" ht="12.75" hidden="false" customHeight="false" outlineLevel="0" collapsed="false">
      <c r="B283" s="119"/>
    </row>
    <row r="284" customFormat="false" ht="12.75" hidden="false" customHeight="false" outlineLevel="0" collapsed="false">
      <c r="B284" s="119"/>
    </row>
    <row r="285" customFormat="false" ht="12.75" hidden="false" customHeight="false" outlineLevel="0" collapsed="false">
      <c r="B285" s="119"/>
    </row>
    <row r="286" customFormat="false" ht="12.75" hidden="false" customHeight="false" outlineLevel="0" collapsed="false">
      <c r="B286" s="119"/>
    </row>
    <row r="287" customFormat="false" ht="12.75" hidden="false" customHeight="false" outlineLevel="0" collapsed="false">
      <c r="B287" s="119"/>
    </row>
    <row r="288" customFormat="false" ht="12.75" hidden="false" customHeight="false" outlineLevel="0" collapsed="false">
      <c r="B288" s="119"/>
    </row>
    <row r="289" customFormat="false" ht="12.75" hidden="false" customHeight="false" outlineLevel="0" collapsed="false">
      <c r="B289" s="119"/>
    </row>
    <row r="290" customFormat="false" ht="12.75" hidden="false" customHeight="false" outlineLevel="0" collapsed="false">
      <c r="B290" s="119"/>
    </row>
  </sheetData>
  <sheetProtection sheet="true" objects="true" scenarios="true" formatCells="false" formatColumns="false" formatRows="false" autoFilter="false" pivotTables="false"/>
  <mergeCells count="9">
    <mergeCell ref="B1:K1"/>
    <mergeCell ref="B2:K2"/>
    <mergeCell ref="D3:G3"/>
    <mergeCell ref="J3:K3"/>
    <mergeCell ref="D5:G5"/>
    <mergeCell ref="D7:G7"/>
    <mergeCell ref="D9:K9"/>
    <mergeCell ref="D10:F10"/>
    <mergeCell ref="G10:K10"/>
  </mergeCells>
  <conditionalFormatting sqref="G12:G261 I12:J261">
    <cfRule type="cellIs" priority="2" operator="between" aboveAverage="0" equalAverage="0" bottom="0" percent="0" rank="0" text="" dxfId="1">
      <formula>2</formula>
      <formula>3</formula>
    </cfRule>
    <cfRule type="cellIs" priority="3" operator="greaterThan" aboveAverage="0" equalAverage="0" bottom="0" percent="0" rank="0" text="" dxfId="2">
      <formula>3</formula>
    </cfRule>
  </conditionalFormatting>
  <hyperlinks>
    <hyperlink ref="Y1" location="Menu!A1" display="Return to menu"/>
  </hyperlink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10"/>
  <sheetViews>
    <sheetView showFormulas="false" showGridLines="fals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E24" activeCellId="0" sqref="E24"/>
    </sheetView>
  </sheetViews>
  <sheetFormatPr defaultColWidth="9.1328125" defaultRowHeight="12.75" zeroHeight="false" outlineLevelRow="0" outlineLevelCol="0"/>
  <cols>
    <col collapsed="false" customWidth="true" hidden="false" outlineLevel="0" max="2" min="1" style="126" width="34.13"/>
    <col collapsed="false" customWidth="true" hidden="false" outlineLevel="0" max="5" min="3" style="1" width="12.7"/>
    <col collapsed="false" customWidth="true" hidden="false" outlineLevel="0" max="8" min="6" style="65" width="12.7"/>
    <col collapsed="false" customWidth="true" hidden="false" outlineLevel="0" max="14" min="9" style="126" width="12.7"/>
    <col collapsed="false" customWidth="true" hidden="false" outlineLevel="0" max="15" min="15" style="126" width="26.42"/>
    <col collapsed="false" customWidth="false" hidden="true" outlineLevel="0" max="22" min="16" style="126" width="9.13"/>
    <col collapsed="false" customWidth="false" hidden="false" outlineLevel="0" max="257" min="23" style="126" width="9.13"/>
  </cols>
  <sheetData>
    <row r="1" s="66" customFormat="true" ht="27" hidden="false" customHeight="true" outlineLevel="0" collapsed="false">
      <c r="A1" s="67" t="s">
        <v>118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36" t="s">
        <v>21</v>
      </c>
      <c r="S1" s="148"/>
      <c r="T1" s="149"/>
      <c r="U1" s="149"/>
      <c r="V1" s="148"/>
      <c r="W1" s="148"/>
      <c r="X1" s="148"/>
      <c r="Y1" s="148"/>
      <c r="Z1" s="148"/>
      <c r="AA1" s="148"/>
      <c r="AB1" s="148"/>
    </row>
    <row r="2" s="66" customFormat="true" ht="27" hidden="false" customHeight="true" outlineLevel="0" collapsed="false">
      <c r="A2" s="68" t="s">
        <v>123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S2" s="148"/>
      <c r="T2" s="150"/>
      <c r="U2" s="150"/>
      <c r="V2" s="148"/>
      <c r="W2" s="148"/>
      <c r="X2" s="148"/>
      <c r="Y2" s="148"/>
      <c r="Z2" s="148"/>
      <c r="AA2" s="148"/>
      <c r="AB2" s="148"/>
    </row>
    <row r="3" s="120" customFormat="true" ht="27" hidden="false" customHeight="true" outlineLevel="0" collapsed="false">
      <c r="B3" s="70" t="str">
        <f aca="false">Q1P!B3</f>
        <v>Province</v>
      </c>
      <c r="C3" s="71" t="str">
        <f aca="false">Q1P!C3:F3</f>
        <v>North</v>
      </c>
      <c r="D3" s="71"/>
      <c r="E3" s="71"/>
      <c r="F3" s="71"/>
      <c r="S3" s="152"/>
      <c r="T3" s="152"/>
      <c r="U3" s="152"/>
      <c r="V3" s="152"/>
      <c r="W3" s="152"/>
      <c r="X3" s="152"/>
      <c r="Y3" s="152"/>
      <c r="Z3" s="152"/>
      <c r="AA3" s="152"/>
      <c r="AB3" s="152"/>
    </row>
    <row r="4" customFormat="false" ht="20.25" hidden="false" customHeight="false" outlineLevel="0" collapsed="false">
      <c r="C4" s="72"/>
      <c r="D4" s="72"/>
      <c r="E4" s="72"/>
      <c r="F4" s="76"/>
      <c r="G4" s="120"/>
      <c r="H4" s="120"/>
    </row>
    <row r="5" customFormat="false" ht="20.25" hidden="false" customHeight="true" outlineLevel="0" collapsed="false">
      <c r="B5" s="75"/>
      <c r="C5" s="75" t="s">
        <v>97</v>
      </c>
      <c r="D5" s="71" t="n">
        <f aca="false">Q1P!D5:E5</f>
        <v>2001</v>
      </c>
      <c r="E5" s="71"/>
      <c r="F5" s="76"/>
      <c r="G5" s="120"/>
      <c r="H5" s="120"/>
    </row>
    <row r="6" customFormat="false" ht="12.75" hidden="false" customHeight="true" outlineLevel="0" collapsed="false">
      <c r="C6" s="76"/>
      <c r="D6" s="76"/>
      <c r="E6" s="76"/>
      <c r="F6" s="76"/>
      <c r="G6" s="120"/>
      <c r="H6" s="120"/>
    </row>
    <row r="7" customFormat="false" ht="13.5" hidden="false" customHeight="false" outlineLevel="0" collapsed="false"/>
    <row r="8" customFormat="false" ht="21" hidden="false" customHeight="true" outlineLevel="0" collapsed="false">
      <c r="C8" s="128" t="s">
        <v>141</v>
      </c>
      <c r="D8" s="128"/>
      <c r="E8" s="128"/>
      <c r="F8" s="128"/>
      <c r="G8" s="128"/>
      <c r="H8" s="128"/>
      <c r="I8" s="128" t="s">
        <v>142</v>
      </c>
      <c r="J8" s="128"/>
      <c r="K8" s="128"/>
      <c r="L8" s="128"/>
      <c r="M8" s="128"/>
      <c r="N8" s="128"/>
    </row>
    <row r="9" customFormat="false" ht="21" hidden="false" customHeight="true" outlineLevel="0" collapsed="false">
      <c r="A9" s="82" t="s">
        <v>101</v>
      </c>
      <c r="B9" s="82" t="s">
        <v>101</v>
      </c>
      <c r="C9" s="129" t="s">
        <v>121</v>
      </c>
      <c r="D9" s="129"/>
      <c r="E9" s="129"/>
      <c r="F9" s="130" t="s">
        <v>122</v>
      </c>
      <c r="G9" s="130"/>
      <c r="H9" s="130"/>
      <c r="I9" s="129" t="s">
        <v>121</v>
      </c>
      <c r="J9" s="129"/>
      <c r="K9" s="129"/>
      <c r="L9" s="198" t="s">
        <v>122</v>
      </c>
      <c r="M9" s="198"/>
      <c r="N9" s="199"/>
    </row>
    <row r="10" customFormat="false" ht="44.25" hidden="false" customHeight="true" outlineLevel="0" collapsed="false">
      <c r="A10" s="87" t="str">
        <f aca="false">'Set-Up'!A12</f>
        <v>Region</v>
      </c>
      <c r="B10" s="88" t="s">
        <v>105</v>
      </c>
      <c r="C10" s="200" t="s">
        <v>106</v>
      </c>
      <c r="D10" s="201" t="s">
        <v>107</v>
      </c>
      <c r="E10" s="202" t="s">
        <v>108</v>
      </c>
      <c r="F10" s="202" t="s">
        <v>106</v>
      </c>
      <c r="G10" s="201" t="s">
        <v>107</v>
      </c>
      <c r="H10" s="203" t="s">
        <v>108</v>
      </c>
      <c r="I10" s="200" t="s">
        <v>143</v>
      </c>
      <c r="J10" s="204" t="s">
        <v>144</v>
      </c>
      <c r="K10" s="202" t="s">
        <v>145</v>
      </c>
      <c r="L10" s="202" t="s">
        <v>146</v>
      </c>
      <c r="M10" s="205" t="s">
        <v>145</v>
      </c>
      <c r="N10" s="203" t="s">
        <v>147</v>
      </c>
      <c r="P10" s="206" t="s">
        <v>148</v>
      </c>
      <c r="Q10" s="206" t="s">
        <v>149</v>
      </c>
      <c r="R10" s="206" t="s">
        <v>150</v>
      </c>
      <c r="S10" s="206" t="s">
        <v>151</v>
      </c>
      <c r="T10" s="206" t="s">
        <v>152</v>
      </c>
      <c r="U10" s="126" t="s">
        <v>153</v>
      </c>
      <c r="V10" s="126" t="s">
        <v>154</v>
      </c>
    </row>
    <row r="11" s="214" customFormat="true" ht="24" hidden="false" customHeight="true" outlineLevel="0" collapsed="false">
      <c r="A11" s="95" t="str">
        <f aca="false">'Set-Up'!A13</f>
        <v>Jamalpur</v>
      </c>
      <c r="B11" s="133" t="str">
        <f aca="false">Q1!B12</f>
        <v>Jamalpur Sadar</v>
      </c>
      <c r="C11" s="207" t="n">
        <f aca="false">IF(ISERROR(Q1P!C11+Q2P!C11+Q3P!C11+Q4P!C11),"",Q1P!C11+Q2P!C11+Q3P!C11+Q4P!C11)</f>
        <v>723</v>
      </c>
      <c r="D11" s="208" t="n">
        <f aca="false">IF(ISERROR(Q1P!D11+Q2P!D11+Q3P!D11+Q4P!D11),"",Q1P!D11+Q2P!D11+Q3P!D11+Q4P!D11)</f>
        <v>34</v>
      </c>
      <c r="E11" s="208" t="n">
        <f aca="false">IF(ISERROR(Q1P!E11+Q2P!E11+Q3P!E11+Q4P!E11),"",Q1P!E11+Q2P!E11+Q3P!E11+Q4P!E11)</f>
        <v>3298</v>
      </c>
      <c r="F11" s="209" t="n">
        <f aca="false">IF(ISERROR(Q1P!F11+Q2P!F11+Q3P!F11+Q4P!F11),"",Q1P!F11+Q2P!F11+Q3P!F11+Q4P!F11)</f>
        <v>19</v>
      </c>
      <c r="G11" s="209" t="n">
        <f aca="false">IF(ISERROR(Q1P!G11+Q2P!G11+Q3P!G11+Q4P!G11),"",Q1P!G11+Q2P!G11+Q3P!G11+Q4P!G11)</f>
        <v>5</v>
      </c>
      <c r="H11" s="209" t="n">
        <f aca="false">IF(ISERROR(Q1P!H11+Q2P!H11+Q3P!H11+Q4P!H11),"",Q1P!H11+Q2P!H11+Q3P!H11+Q4P!H11)</f>
        <v>365</v>
      </c>
      <c r="I11" s="210" t="n">
        <f aca="false">IF(ISERROR(P11),"",P11)</f>
        <v>0.178298397040691</v>
      </c>
      <c r="J11" s="211" t="n">
        <f aca="false">IF(ISERROR(Q11),"",Q11)</f>
        <v>0.00838471023427867</v>
      </c>
      <c r="K11" s="208" t="n">
        <f aca="false">IF(ISERROR(C11+D11+E11),"",C11+D11+E11)</f>
        <v>4055</v>
      </c>
      <c r="L11" s="212" t="n">
        <f aca="false">IF(ISERROR(R11),"",R11)</f>
        <v>0.0616966580976864</v>
      </c>
      <c r="M11" s="176" t="n">
        <f aca="false">IF(ISERROR(F11+G11+H11),"",F11+G11+H11)</f>
        <v>389</v>
      </c>
      <c r="N11" s="213" t="n">
        <f aca="false">M11+K11</f>
        <v>4444</v>
      </c>
      <c r="P11" s="215" t="n">
        <f aca="false">C11/K11</f>
        <v>0.178298397040691</v>
      </c>
      <c r="Q11" s="215" t="n">
        <f aca="false">D11/K11</f>
        <v>0.00838471023427867</v>
      </c>
      <c r="R11" s="215" t="n">
        <f aca="false">(F11+G11)/M11</f>
        <v>0.0616966580976864</v>
      </c>
      <c r="S11" s="216" t="n">
        <f aca="false">C11+F11</f>
        <v>742</v>
      </c>
      <c r="T11" s="216" t="n">
        <f aca="false">D11+G11</f>
        <v>39</v>
      </c>
      <c r="U11" s="214" t="n">
        <f aca="false">S11/N11</f>
        <v>0.166966696669667</v>
      </c>
      <c r="V11" s="214" t="n">
        <f aca="false">T11/N11</f>
        <v>0.00877587758775878</v>
      </c>
    </row>
    <row r="12" s="214" customFormat="true" ht="24" hidden="false" customHeight="true" outlineLevel="0" collapsed="false">
      <c r="A12" s="103" t="str">
        <f aca="false">'Set-Up'!A14</f>
        <v>Jamalpur</v>
      </c>
      <c r="B12" s="133" t="str">
        <f aca="false">Q1!B13</f>
        <v>Dewanganj</v>
      </c>
      <c r="C12" s="217" t="n">
        <f aca="false">IF(ISERROR(Q1P!C12+Q2P!C12+Q3P!C12+Q4P!C12),"",Q1P!C12+Q2P!C12+Q3P!C12+Q4P!C12)</f>
        <v>512</v>
      </c>
      <c r="D12" s="209" t="n">
        <f aca="false">IF(ISERROR(Q1P!D12+Q2P!D12+Q3P!D12+Q4P!D12),"",Q1P!D12+Q2P!D12+Q3P!D12+Q4P!D12)</f>
        <v>25</v>
      </c>
      <c r="E12" s="209" t="n">
        <f aca="false">IF(ISERROR(Q1P!E12+Q2P!E12+Q3P!E12+Q4P!E12),"",Q1P!E12+Q2P!E12+Q3P!E12+Q4P!E12)</f>
        <v>2569</v>
      </c>
      <c r="F12" s="209" t="n">
        <f aca="false">IF(ISERROR(Q1P!F12+Q2P!F12+Q3P!F12+Q4P!F12),"",Q1P!F12+Q2P!F12+Q3P!F12+Q4P!F12)</f>
        <v>15</v>
      </c>
      <c r="G12" s="209" t="n">
        <f aca="false">IF(ISERROR(Q1P!G12+Q2P!G12+Q3P!G12+Q4P!G12),"",Q1P!G12+Q2P!G12+Q3P!G12+Q4P!G12)</f>
        <v>25</v>
      </c>
      <c r="H12" s="209" t="n">
        <f aca="false">IF(ISERROR(Q1P!H12+Q2P!H12+Q3P!H12+Q4P!H12),"",Q1P!H12+Q2P!H12+Q3P!H12+Q4P!H12)</f>
        <v>403</v>
      </c>
      <c r="I12" s="218" t="n">
        <f aca="false">IF(ISERROR(P12),"",P12)</f>
        <v>0.164842240824211</v>
      </c>
      <c r="J12" s="219" t="n">
        <f aca="false">IF(ISERROR(Q12),"",Q12)</f>
        <v>0.00804893754024469</v>
      </c>
      <c r="K12" s="209" t="n">
        <f aca="false">IF(ISERROR(C12+D12+E12),"",C12+D12+E12)</f>
        <v>3106</v>
      </c>
      <c r="L12" s="220" t="n">
        <f aca="false">IF(ISERROR(R12),"",R12)</f>
        <v>0.090293453724605</v>
      </c>
      <c r="M12" s="184" t="n">
        <f aca="false">IF(ISERROR(F12+G12+H12),"",F12+G12+H12)</f>
        <v>443</v>
      </c>
      <c r="N12" s="221" t="n">
        <f aca="false">M12+K12</f>
        <v>3549</v>
      </c>
      <c r="P12" s="215" t="n">
        <f aca="false">C12/K12</f>
        <v>0.164842240824211</v>
      </c>
      <c r="Q12" s="215" t="n">
        <f aca="false">D12/K12</f>
        <v>0.00804893754024469</v>
      </c>
      <c r="R12" s="215" t="n">
        <f aca="false">(F12+G12)/M12</f>
        <v>0.090293453724605</v>
      </c>
      <c r="S12" s="216" t="n">
        <f aca="false">C12+F12</f>
        <v>527</v>
      </c>
      <c r="T12" s="216" t="n">
        <f aca="false">D12+G12</f>
        <v>50</v>
      </c>
      <c r="U12" s="214" t="n">
        <f aca="false">S12/N12</f>
        <v>0.148492533107918</v>
      </c>
      <c r="V12" s="214" t="n">
        <f aca="false">T12/N12</f>
        <v>0.0140884756269372</v>
      </c>
    </row>
    <row r="13" s="214" customFormat="true" ht="24" hidden="false" customHeight="true" outlineLevel="0" collapsed="false">
      <c r="A13" s="103" t="str">
        <f aca="false">'Set-Up'!A15</f>
        <v>Jamalpur</v>
      </c>
      <c r="B13" s="133" t="str">
        <f aca="false">Q1!B14</f>
        <v>Melandaha</v>
      </c>
      <c r="C13" s="217" t="n">
        <f aca="false">IF(ISERROR(Q1P!C13+Q2P!C13+Q3P!C13+Q4P!C13),"",Q1P!C13+Q2P!C13+Q3P!C13+Q4P!C13)</f>
        <v>178</v>
      </c>
      <c r="D13" s="209" t="n">
        <f aca="false">IF(ISERROR(Q1P!D13+Q2P!D13+Q3P!D13+Q4P!D13),"",Q1P!D13+Q2P!D13+Q3P!D13+Q4P!D13)</f>
        <v>19</v>
      </c>
      <c r="E13" s="209" t="n">
        <f aca="false">IF(ISERROR(Q1P!E13+Q2P!E13+Q3P!E13+Q4P!E13),"",Q1P!E13+Q2P!E13+Q3P!E13+Q4P!E13)</f>
        <v>2036</v>
      </c>
      <c r="F13" s="209" t="n">
        <f aca="false">IF(ISERROR(Q1P!F13+Q2P!F13+Q3P!F13+Q4P!F13),"",Q1P!F13+Q2P!F13+Q3P!F13+Q4P!F13)</f>
        <v>12</v>
      </c>
      <c r="G13" s="209" t="n">
        <f aca="false">IF(ISERROR(Q1P!G13+Q2P!G13+Q3P!G13+Q4P!G13),"",Q1P!G13+Q2P!G13+Q3P!G13+Q4P!G13)</f>
        <v>22</v>
      </c>
      <c r="H13" s="209" t="n">
        <f aca="false">IF(ISERROR(Q1P!H13+Q2P!H13+Q3P!H13+Q4P!H13),"",Q1P!H13+Q2P!H13+Q3P!H13+Q4P!H13)</f>
        <v>255</v>
      </c>
      <c r="I13" s="218" t="n">
        <f aca="false">IF(ISERROR(P13),"",P13)</f>
        <v>0.0797133900582177</v>
      </c>
      <c r="J13" s="219" t="n">
        <f aca="false">IF(ISERROR(Q13),"",Q13)</f>
        <v>0.00850873264666368</v>
      </c>
      <c r="K13" s="209" t="n">
        <f aca="false">IF(ISERROR(C13+D13+E13),"",C13+D13+E13)</f>
        <v>2233</v>
      </c>
      <c r="L13" s="220" t="n">
        <f aca="false">IF(ISERROR(R13),"",R13)</f>
        <v>0.117647058823529</v>
      </c>
      <c r="M13" s="184" t="n">
        <f aca="false">IF(ISERROR(F13+G13+H13),"",F13+G13+H13)</f>
        <v>289</v>
      </c>
      <c r="N13" s="221" t="n">
        <f aca="false">M13+K13</f>
        <v>2522</v>
      </c>
      <c r="P13" s="215" t="n">
        <f aca="false">C13/K13</f>
        <v>0.0797133900582177</v>
      </c>
      <c r="Q13" s="215" t="n">
        <f aca="false">D13/K13</f>
        <v>0.00850873264666368</v>
      </c>
      <c r="R13" s="215" t="n">
        <f aca="false">(F13+G13)/M13</f>
        <v>0.117647058823529</v>
      </c>
      <c r="S13" s="216" t="n">
        <f aca="false">C13+F13</f>
        <v>190</v>
      </c>
      <c r="T13" s="216" t="n">
        <f aca="false">D13+G13</f>
        <v>41</v>
      </c>
      <c r="U13" s="214" t="n">
        <f aca="false">S13/N13</f>
        <v>0.0753370340999207</v>
      </c>
      <c r="V13" s="214" t="n">
        <f aca="false">T13/N13</f>
        <v>0.0162569389373513</v>
      </c>
    </row>
    <row r="14" s="214" customFormat="true" ht="24" hidden="false" customHeight="true" outlineLevel="0" collapsed="false">
      <c r="A14" s="103" t="str">
        <f aca="false">'Set-Up'!A16</f>
        <v>Jamalpur</v>
      </c>
      <c r="B14" s="133" t="str">
        <f aca="false">Q1!B15</f>
        <v>Sibganj</v>
      </c>
      <c r="C14" s="217" t="n">
        <f aca="false">IF(ISERROR(Q1P!C14+Q2P!C14+Q3P!C14+Q4P!C14),"",Q1P!C14+Q2P!C14+Q3P!C14+Q4P!C14)</f>
        <v>120</v>
      </c>
      <c r="D14" s="209" t="n">
        <f aca="false">IF(ISERROR(Q1P!D14+Q2P!D14+Q3P!D14+Q4P!D14),"",Q1P!D14+Q2P!D14+Q3P!D14+Q4P!D14)</f>
        <v>0</v>
      </c>
      <c r="E14" s="209" t="n">
        <f aca="false">IF(ISERROR(Q1P!E14+Q2P!E14+Q3P!E14+Q4P!E14),"",Q1P!E14+Q2P!E14+Q3P!E14+Q4P!E14)</f>
        <v>1555</v>
      </c>
      <c r="F14" s="209" t="n">
        <f aca="false">IF(ISERROR(Q1P!F14+Q2P!F14+Q3P!F14+Q4P!F14),"",Q1P!F14+Q2P!F14+Q3P!F14+Q4P!F14)</f>
        <v>5</v>
      </c>
      <c r="G14" s="209" t="n">
        <f aca="false">IF(ISERROR(Q1P!G14+Q2P!G14+Q3P!G14+Q4P!G14),"",Q1P!G14+Q2P!G14+Q3P!G14+Q4P!G14)</f>
        <v>0</v>
      </c>
      <c r="H14" s="209" t="n">
        <f aca="false">IF(ISERROR(Q1P!H14+Q2P!H14+Q3P!H14+Q4P!H14),"",Q1P!H14+Q2P!H14+Q3P!H14+Q4P!H14)</f>
        <v>167</v>
      </c>
      <c r="I14" s="218" t="n">
        <f aca="false">IF(ISERROR(P14),"",P14)</f>
        <v>0.0716417910447761</v>
      </c>
      <c r="J14" s="219" t="n">
        <f aca="false">IF(ISERROR(Q14),"",Q14)</f>
        <v>0</v>
      </c>
      <c r="K14" s="209" t="n">
        <f aca="false">IF(ISERROR(C14+D14+E14),"",C14+D14+E14)</f>
        <v>1675</v>
      </c>
      <c r="L14" s="220" t="n">
        <f aca="false">IF(ISERROR(R14),"",R14)</f>
        <v>0.0290697674418605</v>
      </c>
      <c r="M14" s="184" t="n">
        <f aca="false">IF(ISERROR(F14+G14+H14),"",F14+G14+H14)</f>
        <v>172</v>
      </c>
      <c r="N14" s="221" t="n">
        <f aca="false">M14+K14</f>
        <v>1847</v>
      </c>
      <c r="P14" s="215" t="n">
        <f aca="false">C14/K14</f>
        <v>0.0716417910447761</v>
      </c>
      <c r="Q14" s="215" t="n">
        <f aca="false">D14/K14</f>
        <v>0</v>
      </c>
      <c r="R14" s="215" t="n">
        <f aca="false">(F14+G14)/M14</f>
        <v>0.0290697674418605</v>
      </c>
      <c r="S14" s="216" t="n">
        <f aca="false">C14+F14</f>
        <v>125</v>
      </c>
      <c r="T14" s="216" t="n">
        <f aca="false">D14+G14</f>
        <v>0</v>
      </c>
      <c r="U14" s="214" t="n">
        <f aca="false">S14/N14</f>
        <v>0.0676773145641581</v>
      </c>
      <c r="V14" s="214" t="n">
        <f aca="false">T14/N14</f>
        <v>0</v>
      </c>
    </row>
    <row r="15" s="214" customFormat="true" ht="24" hidden="false" customHeight="true" outlineLevel="0" collapsed="false">
      <c r="A15" s="103" t="str">
        <f aca="false">'Set-Up'!A17</f>
        <v>Sherpur</v>
      </c>
      <c r="B15" s="133" t="str">
        <f aca="false">Q1!B16</f>
        <v>Sherpur Sadar</v>
      </c>
      <c r="C15" s="217" t="n">
        <f aca="false">IF(ISERROR(Q1P!C15+Q2P!C15+Q3P!C15+Q4P!C15),"",Q1P!C15+Q2P!C15+Q3P!C15+Q4P!C15)</f>
        <v>551</v>
      </c>
      <c r="D15" s="209" t="n">
        <f aca="false">IF(ISERROR(Q1P!D15+Q2P!D15+Q3P!D15+Q4P!D15),"",Q1P!D15+Q2P!D15+Q3P!D15+Q4P!D15)</f>
        <v>23</v>
      </c>
      <c r="E15" s="209" t="n">
        <f aca="false">IF(ISERROR(Q1P!E15+Q2P!E15+Q3P!E15+Q4P!E15),"",Q1P!E15+Q2P!E15+Q3P!E15+Q4P!E15)</f>
        <v>5623</v>
      </c>
      <c r="F15" s="209" t="n">
        <f aca="false">IF(ISERROR(Q1P!F15+Q2P!F15+Q3P!F15+Q4P!F15),"",Q1P!F15+Q2P!F15+Q3P!F15+Q4P!F15)</f>
        <v>25</v>
      </c>
      <c r="G15" s="209" t="n">
        <f aca="false">IF(ISERROR(Q1P!G15+Q2P!G15+Q3P!G15+Q4P!G15),"",Q1P!G15+Q2P!G15+Q3P!G15+Q4P!G15)</f>
        <v>40</v>
      </c>
      <c r="H15" s="209" t="n">
        <f aca="false">IF(ISERROR(Q1P!H15+Q2P!H15+Q3P!H15+Q4P!H15),"",Q1P!H15+Q2P!H15+Q3P!H15+Q4P!H15)</f>
        <v>412</v>
      </c>
      <c r="I15" s="218" t="n">
        <f aca="false">IF(ISERROR(P15),"",P15)</f>
        <v>0.0889139906406326</v>
      </c>
      <c r="J15" s="219" t="n">
        <f aca="false">IF(ISERROR(Q15),"",Q15)</f>
        <v>0.00371147329352913</v>
      </c>
      <c r="K15" s="209" t="n">
        <f aca="false">IF(ISERROR(C15+D15+E15),"",C15+D15+E15)</f>
        <v>6197</v>
      </c>
      <c r="L15" s="220" t="n">
        <f aca="false">IF(ISERROR(R15),"",R15)</f>
        <v>0.136268343815514</v>
      </c>
      <c r="M15" s="184" t="n">
        <f aca="false">IF(ISERROR(F15+G15+H15),"",F15+G15+H15)</f>
        <v>477</v>
      </c>
      <c r="N15" s="221" t="n">
        <f aca="false">M15+K15</f>
        <v>6674</v>
      </c>
      <c r="P15" s="215" t="n">
        <f aca="false">C15/K15</f>
        <v>0.0889139906406326</v>
      </c>
      <c r="Q15" s="215" t="n">
        <f aca="false">D15/K15</f>
        <v>0.00371147329352913</v>
      </c>
      <c r="R15" s="215" t="n">
        <f aca="false">(F15+G15)/M15</f>
        <v>0.136268343815514</v>
      </c>
      <c r="S15" s="216" t="n">
        <f aca="false">C15+F15</f>
        <v>576</v>
      </c>
      <c r="T15" s="216" t="n">
        <f aca="false">D15+G15</f>
        <v>63</v>
      </c>
      <c r="U15" s="214" t="n">
        <f aca="false">S15/N15</f>
        <v>0.086305064429128</v>
      </c>
      <c r="V15" s="214" t="n">
        <f aca="false">T15/N15</f>
        <v>0.00943961642193587</v>
      </c>
    </row>
    <row r="16" s="214" customFormat="true" ht="24" hidden="false" customHeight="true" outlineLevel="0" collapsed="false">
      <c r="A16" s="103" t="str">
        <f aca="false">'Set-Up'!A18</f>
        <v>Sherpur</v>
      </c>
      <c r="B16" s="133" t="str">
        <f aca="false">Q1!B17</f>
        <v>Jhenaigati</v>
      </c>
      <c r="C16" s="217" t="n">
        <f aca="false">IF(ISERROR(Q1P!C16+Q2P!C16+Q3P!C16+Q4P!C16),"",Q1P!C16+Q2P!C16+Q3P!C16+Q4P!C16)</f>
        <v>367</v>
      </c>
      <c r="D16" s="209" t="n">
        <f aca="false">IF(ISERROR(Q1P!D16+Q2P!D16+Q3P!D16+Q4P!D16),"",Q1P!D16+Q2P!D16+Q3P!D16+Q4P!D16)</f>
        <v>12</v>
      </c>
      <c r="E16" s="209" t="n">
        <f aca="false">IF(ISERROR(Q1P!E16+Q2P!E16+Q3P!E16+Q4P!E16),"",Q1P!E16+Q2P!E16+Q3P!E16+Q4P!E16)</f>
        <v>3798</v>
      </c>
      <c r="F16" s="209" t="n">
        <f aca="false">IF(ISERROR(Q1P!F16+Q2P!F16+Q3P!F16+Q4P!F16),"",Q1P!F16+Q2P!F16+Q3P!F16+Q4P!F16)</f>
        <v>22</v>
      </c>
      <c r="G16" s="209" t="n">
        <f aca="false">IF(ISERROR(Q1P!G16+Q2P!G16+Q3P!G16+Q4P!G16),"",Q1P!G16+Q2P!G16+Q3P!G16+Q4P!G16)</f>
        <v>15</v>
      </c>
      <c r="H16" s="209" t="n">
        <f aca="false">IF(ISERROR(Q1P!H16+Q2P!H16+Q3P!H16+Q4P!H16),"",Q1P!H16+Q2P!H16+Q3P!H16+Q4P!H16)</f>
        <v>503</v>
      </c>
      <c r="I16" s="218" t="n">
        <f aca="false">IF(ISERROR(P16),"",P16)</f>
        <v>0.0878621019870721</v>
      </c>
      <c r="J16" s="219" t="n">
        <f aca="false">IF(ISERROR(Q16),"",Q16)</f>
        <v>0.00287287526933206</v>
      </c>
      <c r="K16" s="209" t="n">
        <f aca="false">IF(ISERROR(C16+D16+E16),"",C16+D16+E16)</f>
        <v>4177</v>
      </c>
      <c r="L16" s="220" t="n">
        <f aca="false">IF(ISERROR(R16),"",R16)</f>
        <v>0.0685185185185185</v>
      </c>
      <c r="M16" s="184" t="n">
        <f aca="false">IF(ISERROR(F16+G16+H16),"",F16+G16+H16)</f>
        <v>540</v>
      </c>
      <c r="N16" s="221" t="n">
        <f aca="false">M16+K16</f>
        <v>4717</v>
      </c>
      <c r="P16" s="215" t="n">
        <f aca="false">C16/K16</f>
        <v>0.0878621019870721</v>
      </c>
      <c r="Q16" s="215" t="n">
        <f aca="false">D16/K16</f>
        <v>0.00287287526933206</v>
      </c>
      <c r="R16" s="215" t="n">
        <f aca="false">(F16+G16)/M16</f>
        <v>0.0685185185185185</v>
      </c>
      <c r="S16" s="216" t="n">
        <f aca="false">C16+F16</f>
        <v>389</v>
      </c>
      <c r="T16" s="216" t="n">
        <f aca="false">D16+G16</f>
        <v>27</v>
      </c>
      <c r="U16" s="214" t="n">
        <f aca="false">S16/N16</f>
        <v>0.0824676701293195</v>
      </c>
      <c r="V16" s="214" t="n">
        <f aca="false">T16/N16</f>
        <v>0.00572397710409158</v>
      </c>
    </row>
    <row r="17" s="214" customFormat="true" ht="24" hidden="false" customHeight="true" outlineLevel="0" collapsed="false">
      <c r="A17" s="103" t="str">
        <f aca="false">'Set-Up'!A19</f>
        <v>Sherpur</v>
      </c>
      <c r="B17" s="133" t="str">
        <f aca="false">Q1!B18</f>
        <v>Sunamganj</v>
      </c>
      <c r="C17" s="217" t="n">
        <f aca="false">IF(ISERROR(Q1P!C17+Q2P!C17+Q3P!C17+Q4P!C17),"",Q1P!C17+Q2P!C17+Q3P!C17+Q4P!C17)</f>
        <v>236</v>
      </c>
      <c r="D17" s="209" t="n">
        <f aca="false">IF(ISERROR(Q1P!D17+Q2P!D17+Q3P!D17+Q4P!D17),"",Q1P!D17+Q2P!D17+Q3P!D17+Q4P!D17)</f>
        <v>55</v>
      </c>
      <c r="E17" s="209" t="n">
        <f aca="false">IF(ISERROR(Q1P!E17+Q2P!E17+Q3P!E17+Q4P!E17),"",Q1P!E17+Q2P!E17+Q3P!E17+Q4P!E17)</f>
        <v>1752</v>
      </c>
      <c r="F17" s="209" t="n">
        <f aca="false">IF(ISERROR(Q1P!F17+Q2P!F17+Q3P!F17+Q4P!F17),"",Q1P!F17+Q2P!F17+Q3P!F17+Q4P!F17)</f>
        <v>17</v>
      </c>
      <c r="G17" s="209" t="n">
        <f aca="false">IF(ISERROR(Q1P!G17+Q2P!G17+Q3P!G17+Q4P!G17),"",Q1P!G17+Q2P!G17+Q3P!G17+Q4P!G17)</f>
        <v>19</v>
      </c>
      <c r="H17" s="209" t="n">
        <f aca="false">IF(ISERROR(Q1P!H17+Q2P!H17+Q3P!H17+Q4P!H17),"",Q1P!H17+Q2P!H17+Q3P!H17+Q4P!H17)</f>
        <v>255</v>
      </c>
      <c r="I17" s="218" t="n">
        <f aca="false">IF(ISERROR(P17),"",P17)</f>
        <v>0.115516397454723</v>
      </c>
      <c r="J17" s="219" t="n">
        <f aca="false">IF(ISERROR(Q17),"",Q17)</f>
        <v>0.0269211943220754</v>
      </c>
      <c r="K17" s="209" t="n">
        <f aca="false">IF(ISERROR(C17+D17+E17),"",C17+D17+E17)</f>
        <v>2043</v>
      </c>
      <c r="L17" s="220" t="n">
        <f aca="false">IF(ISERROR(R17),"",R17)</f>
        <v>0.123711340206186</v>
      </c>
      <c r="M17" s="184" t="n">
        <f aca="false">IF(ISERROR(F17+G17+H17),"",F17+G17+H17)</f>
        <v>291</v>
      </c>
      <c r="N17" s="221" t="n">
        <f aca="false">M17+K17</f>
        <v>2334</v>
      </c>
      <c r="P17" s="215" t="n">
        <f aca="false">C17/K17</f>
        <v>0.115516397454723</v>
      </c>
      <c r="Q17" s="215" t="n">
        <f aca="false">D17/K17</f>
        <v>0.0269211943220754</v>
      </c>
      <c r="R17" s="215" t="n">
        <f aca="false">(F17+G17)/M17</f>
        <v>0.123711340206186</v>
      </c>
      <c r="S17" s="216" t="n">
        <f aca="false">C17+F17</f>
        <v>253</v>
      </c>
      <c r="T17" s="216" t="n">
        <f aca="false">D17+G17</f>
        <v>74</v>
      </c>
      <c r="U17" s="214" t="n">
        <f aca="false">S17/N17</f>
        <v>0.108397600685518</v>
      </c>
      <c r="V17" s="214" t="n">
        <f aca="false">T17/N17</f>
        <v>0.0317052270779777</v>
      </c>
    </row>
    <row r="18" s="214" customFormat="true" ht="24" hidden="false" customHeight="true" outlineLevel="0" collapsed="false">
      <c r="A18" s="103" t="str">
        <f aca="false">'Set-Up'!A20</f>
        <v>Sherpur</v>
      </c>
      <c r="B18" s="133" t="str">
        <f aca="false">Q1!B19</f>
        <v>Kibondo</v>
      </c>
      <c r="C18" s="217" t="n">
        <f aca="false">IF(ISERROR(Q1P!C18+Q2P!C18+Q3P!C18+Q4P!C18),"",Q1P!C18+Q2P!C18+Q3P!C18+Q4P!C18)</f>
        <v>178</v>
      </c>
      <c r="D18" s="209" t="n">
        <f aca="false">IF(ISERROR(Q1P!D18+Q2P!D18+Q3P!D18+Q4P!D18),"",Q1P!D18+Q2P!D18+Q3P!D18+Q4P!D18)</f>
        <v>46</v>
      </c>
      <c r="E18" s="209" t="n">
        <f aca="false">IF(ISERROR(Q1P!E18+Q2P!E18+Q3P!E18+Q4P!E18),"",Q1P!E18+Q2P!E18+Q3P!E18+Q4P!E18)</f>
        <v>654</v>
      </c>
      <c r="F18" s="209" t="n">
        <f aca="false">IF(ISERROR(Q1P!F18+Q2P!F18+Q3P!F18+Q4P!F18),"",Q1P!F18+Q2P!F18+Q3P!F18+Q4P!F18)</f>
        <v>11</v>
      </c>
      <c r="G18" s="209" t="n">
        <f aca="false">IF(ISERROR(Q1P!G18+Q2P!G18+Q3P!G18+Q4P!G18),"",Q1P!G18+Q2P!G18+Q3P!G18+Q4P!G18)</f>
        <v>0</v>
      </c>
      <c r="H18" s="209" t="n">
        <f aca="false">IF(ISERROR(Q1P!H18+Q2P!H18+Q3P!H18+Q4P!H18),"",Q1P!H18+Q2P!H18+Q3P!H18+Q4P!H18)</f>
        <v>199</v>
      </c>
      <c r="I18" s="218" t="n">
        <f aca="false">IF(ISERROR(P18),"",P18)</f>
        <v>0.202733485193622</v>
      </c>
      <c r="J18" s="219" t="n">
        <f aca="false">IF(ISERROR(Q18),"",Q18)</f>
        <v>0.0523917995444191</v>
      </c>
      <c r="K18" s="209" t="n">
        <f aca="false">IF(ISERROR(C18+D18+E18),"",C18+D18+E18)</f>
        <v>878</v>
      </c>
      <c r="L18" s="220" t="n">
        <f aca="false">IF(ISERROR(R18),"",R18)</f>
        <v>0.0523809523809524</v>
      </c>
      <c r="M18" s="184" t="n">
        <f aca="false">IF(ISERROR(F18+G18+H18),"",F18+G18+H18)</f>
        <v>210</v>
      </c>
      <c r="N18" s="221" t="n">
        <f aca="false">M18+K18</f>
        <v>1088</v>
      </c>
      <c r="P18" s="215" t="n">
        <f aca="false">C18/K18</f>
        <v>0.202733485193622</v>
      </c>
      <c r="Q18" s="215" t="n">
        <f aca="false">D18/K18</f>
        <v>0.0523917995444191</v>
      </c>
      <c r="R18" s="215" t="n">
        <f aca="false">(F18+G18)/M18</f>
        <v>0.0523809523809524</v>
      </c>
      <c r="S18" s="216" t="n">
        <f aca="false">C18+F18</f>
        <v>189</v>
      </c>
      <c r="T18" s="216" t="n">
        <f aca="false">D18+G18</f>
        <v>46</v>
      </c>
      <c r="U18" s="214" t="n">
        <f aca="false">S18/N18</f>
        <v>0.173713235294118</v>
      </c>
      <c r="V18" s="214" t="n">
        <f aca="false">T18/N18</f>
        <v>0.0422794117647059</v>
      </c>
    </row>
    <row r="19" s="214" customFormat="true" ht="24" hidden="false" customHeight="true" outlineLevel="0" collapsed="false">
      <c r="A19" s="103" t="n">
        <f aca="false">'Set-Up'!A21</f>
        <v>0</v>
      </c>
      <c r="B19" s="133" t="str">
        <f aca="false">Q1!B20</f>
        <v> </v>
      </c>
      <c r="C19" s="217" t="n">
        <f aca="false">IF(ISERROR(Q1P!C19+Q2P!C19+Q3P!C19+Q4P!C19),"",Q1P!C19+Q2P!C19+Q3P!C19+Q4P!C19)</f>
        <v>0</v>
      </c>
      <c r="D19" s="209" t="n">
        <f aca="false">IF(ISERROR(Q1P!D19+Q2P!D19+Q3P!D19+Q4P!D19),"",Q1P!D19+Q2P!D19+Q3P!D19+Q4P!D19)</f>
        <v>0</v>
      </c>
      <c r="E19" s="209" t="n">
        <f aca="false">IF(ISERROR(Q1P!E19+Q2P!E19+Q3P!E19+Q4P!E19),"",Q1P!E19+Q2P!E19+Q3P!E19+Q4P!E19)</f>
        <v>0</v>
      </c>
      <c r="F19" s="209" t="n">
        <f aca="false">IF(ISERROR(Q1P!F19+Q2P!F19+Q3P!F19+Q4P!F19),"",Q1P!F19+Q2P!F19+Q3P!F19+Q4P!F19)</f>
        <v>0</v>
      </c>
      <c r="G19" s="209" t="n">
        <f aca="false">IF(ISERROR(Q1P!G19+Q2P!G19+Q3P!G19+Q4P!G19),"",Q1P!G19+Q2P!G19+Q3P!G19+Q4P!G19)</f>
        <v>0</v>
      </c>
      <c r="H19" s="209" t="n">
        <f aca="false">IF(ISERROR(Q1P!H19+Q2P!H19+Q3P!H19+Q4P!H19),"",Q1P!H19+Q2P!H19+Q3P!H19+Q4P!H19)</f>
        <v>0</v>
      </c>
      <c r="I19" s="218" t="str">
        <f aca="false">IF(ISERROR(P19),"",P19)</f>
        <v/>
      </c>
      <c r="J19" s="219" t="str">
        <f aca="false">IF(ISERROR(Q19),"",Q19)</f>
        <v/>
      </c>
      <c r="K19" s="209" t="n">
        <f aca="false">IF(ISERROR(C19+D19+E19),"",C19+D19+E19)</f>
        <v>0</v>
      </c>
      <c r="L19" s="220" t="str">
        <f aca="false">IF(ISERROR(R19),"",R19)</f>
        <v/>
      </c>
      <c r="M19" s="184" t="n">
        <f aca="false">IF(ISERROR(F19+G19+H19),"",F19+G19+H19)</f>
        <v>0</v>
      </c>
      <c r="N19" s="221" t="n">
        <f aca="false">M19+K19</f>
        <v>0</v>
      </c>
      <c r="P19" s="215" t="e">
        <f aca="false">C19/K19</f>
        <v>#DIV/0!</v>
      </c>
      <c r="Q19" s="215" t="e">
        <f aca="false">D19/K19</f>
        <v>#DIV/0!</v>
      </c>
      <c r="R19" s="215" t="e">
        <f aca="false">(F19+G19)/M19</f>
        <v>#DIV/0!</v>
      </c>
      <c r="S19" s="216" t="n">
        <f aca="false">C19+F19</f>
        <v>0</v>
      </c>
      <c r="T19" s="216" t="n">
        <f aca="false">D19+G19</f>
        <v>0</v>
      </c>
      <c r="U19" s="214" t="e">
        <f aca="false">S19/N19</f>
        <v>#DIV/0!</v>
      </c>
      <c r="V19" s="214" t="e">
        <f aca="false">T19/N19</f>
        <v>#DIV/0!</v>
      </c>
    </row>
    <row r="20" s="214" customFormat="true" ht="24" hidden="false" customHeight="true" outlineLevel="0" collapsed="false">
      <c r="A20" s="103" t="n">
        <f aca="false">'Set-Up'!A22</f>
        <v>0</v>
      </c>
      <c r="B20" s="133" t="str">
        <f aca="false">Q1!B21</f>
        <v> </v>
      </c>
      <c r="C20" s="217" t="n">
        <f aca="false">IF(ISERROR(Q1P!C20+Q2P!C20+Q3P!C20+Q4P!C20),"",Q1P!C20+Q2P!C20+Q3P!C20+Q4P!C20)</f>
        <v>0</v>
      </c>
      <c r="D20" s="209" t="n">
        <f aca="false">IF(ISERROR(Q1P!D20+Q2P!D20+Q3P!D20+Q4P!D20),"",Q1P!D20+Q2P!D20+Q3P!D20+Q4P!D20)</f>
        <v>0</v>
      </c>
      <c r="E20" s="209" t="n">
        <f aca="false">IF(ISERROR(Q1P!E20+Q2P!E20+Q3P!E20+Q4P!E20),"",Q1P!E20+Q2P!E20+Q3P!E20+Q4P!E20)</f>
        <v>0</v>
      </c>
      <c r="F20" s="209" t="n">
        <f aca="false">IF(ISERROR(Q1P!F20+Q2P!F20+Q3P!F20+Q4P!F20),"",Q1P!F20+Q2P!F20+Q3P!F20+Q4P!F20)</f>
        <v>0</v>
      </c>
      <c r="G20" s="209" t="n">
        <f aca="false">IF(ISERROR(Q1P!G20+Q2P!G20+Q3P!G20+Q4P!G20),"",Q1P!G20+Q2P!G20+Q3P!G20+Q4P!G20)</f>
        <v>0</v>
      </c>
      <c r="H20" s="209" t="n">
        <f aca="false">IF(ISERROR(Q1P!H20+Q2P!H20+Q3P!H20+Q4P!H20),"",Q1P!H20+Q2P!H20+Q3P!H20+Q4P!H20)</f>
        <v>0</v>
      </c>
      <c r="I20" s="218" t="str">
        <f aca="false">IF(ISERROR(P20),"",P20)</f>
        <v/>
      </c>
      <c r="J20" s="219" t="str">
        <f aca="false">IF(ISERROR(Q20),"",Q20)</f>
        <v/>
      </c>
      <c r="K20" s="209" t="n">
        <f aca="false">IF(ISERROR(C20+D20+E20),"",C20+D20+E20)</f>
        <v>0</v>
      </c>
      <c r="L20" s="220" t="str">
        <f aca="false">IF(ISERROR(R20),"",R20)</f>
        <v/>
      </c>
      <c r="M20" s="184" t="n">
        <f aca="false">IF(ISERROR(F20+G20+H20),"",F20+G20+H20)</f>
        <v>0</v>
      </c>
      <c r="N20" s="221" t="n">
        <f aca="false">M20+K20</f>
        <v>0</v>
      </c>
      <c r="P20" s="215" t="e">
        <f aca="false">C20/K20</f>
        <v>#DIV/0!</v>
      </c>
      <c r="Q20" s="215" t="e">
        <f aca="false">D20/K20</f>
        <v>#DIV/0!</v>
      </c>
      <c r="R20" s="215" t="e">
        <f aca="false">(F20+G20)/M20</f>
        <v>#DIV/0!</v>
      </c>
      <c r="S20" s="216" t="n">
        <f aca="false">C20+F20</f>
        <v>0</v>
      </c>
      <c r="T20" s="216" t="n">
        <f aca="false">D20+G20</f>
        <v>0</v>
      </c>
      <c r="U20" s="214" t="e">
        <f aca="false">S20/N20</f>
        <v>#DIV/0!</v>
      </c>
      <c r="V20" s="214" t="e">
        <f aca="false">T20/N20</f>
        <v>#DIV/0!</v>
      </c>
    </row>
    <row r="21" s="214" customFormat="true" ht="24" hidden="false" customHeight="true" outlineLevel="0" collapsed="false">
      <c r="A21" s="103" t="n">
        <f aca="false">'Set-Up'!A23</f>
        <v>0</v>
      </c>
      <c r="B21" s="133" t="str">
        <f aca="false">Q1!B22</f>
        <v> </v>
      </c>
      <c r="C21" s="217" t="n">
        <f aca="false">IF(ISERROR(Q1P!C21+Q2P!C21+Q3P!C21+Q4P!C21),"",Q1P!C21+Q2P!C21+Q3P!C21+Q4P!C21)</f>
        <v>0</v>
      </c>
      <c r="D21" s="209" t="n">
        <f aca="false">IF(ISERROR(Q1P!D21+Q2P!D21+Q3P!D21+Q4P!D21),"",Q1P!D21+Q2P!D21+Q3P!D21+Q4P!D21)</f>
        <v>0</v>
      </c>
      <c r="E21" s="209" t="n">
        <f aca="false">IF(ISERROR(Q1P!E21+Q2P!E21+Q3P!E21+Q4P!E21),"",Q1P!E21+Q2P!E21+Q3P!E21+Q4P!E21)</f>
        <v>0</v>
      </c>
      <c r="F21" s="209" t="n">
        <f aca="false">IF(ISERROR(Q1P!F21+Q2P!F21+Q3P!F21+Q4P!F21),"",Q1P!F21+Q2P!F21+Q3P!F21+Q4P!F21)</f>
        <v>0</v>
      </c>
      <c r="G21" s="209" t="n">
        <f aca="false">IF(ISERROR(Q1P!G21+Q2P!G21+Q3P!G21+Q4P!G21),"",Q1P!G21+Q2P!G21+Q3P!G21+Q4P!G21)</f>
        <v>0</v>
      </c>
      <c r="H21" s="209" t="n">
        <f aca="false">IF(ISERROR(Q1P!H21+Q2P!H21+Q3P!H21+Q4P!H21),"",Q1P!H21+Q2P!H21+Q3P!H21+Q4P!H21)</f>
        <v>0</v>
      </c>
      <c r="I21" s="218" t="str">
        <f aca="false">IF(ISERROR(P21),"",P21)</f>
        <v/>
      </c>
      <c r="J21" s="219" t="str">
        <f aca="false">IF(ISERROR(Q21),"",Q21)</f>
        <v/>
      </c>
      <c r="K21" s="209" t="n">
        <f aca="false">IF(ISERROR(C21+D21+E21),"",C21+D21+E21)</f>
        <v>0</v>
      </c>
      <c r="L21" s="220" t="str">
        <f aca="false">IF(ISERROR(R21),"",R21)</f>
        <v/>
      </c>
      <c r="M21" s="184" t="n">
        <f aca="false">IF(ISERROR(F21+G21+H21),"",F21+G21+H21)</f>
        <v>0</v>
      </c>
      <c r="N21" s="221" t="n">
        <f aca="false">M21+K21</f>
        <v>0</v>
      </c>
      <c r="P21" s="215" t="e">
        <f aca="false">C21/K21</f>
        <v>#DIV/0!</v>
      </c>
      <c r="Q21" s="215" t="e">
        <f aca="false">D21/K21</f>
        <v>#DIV/0!</v>
      </c>
      <c r="R21" s="215" t="e">
        <f aca="false">(F21+G21)/M21</f>
        <v>#DIV/0!</v>
      </c>
      <c r="S21" s="216" t="n">
        <f aca="false">C21+F21</f>
        <v>0</v>
      </c>
      <c r="T21" s="216" t="n">
        <f aca="false">D21+G21</f>
        <v>0</v>
      </c>
      <c r="U21" s="214" t="e">
        <f aca="false">S21/N21</f>
        <v>#DIV/0!</v>
      </c>
      <c r="V21" s="214" t="e">
        <f aca="false">T21/N21</f>
        <v>#DIV/0!</v>
      </c>
    </row>
    <row r="22" s="214" customFormat="true" ht="24" hidden="false" customHeight="true" outlineLevel="0" collapsed="false">
      <c r="A22" s="103" t="n">
        <f aca="false">'Set-Up'!A24</f>
        <v>0</v>
      </c>
      <c r="B22" s="133" t="str">
        <f aca="false">Q1!B23</f>
        <v> </v>
      </c>
      <c r="C22" s="217" t="n">
        <f aca="false">IF(ISERROR(Q1P!C22+Q2P!C22+Q3P!C22+Q4P!C22),"",Q1P!C22+Q2P!C22+Q3P!C22+Q4P!C22)</f>
        <v>0</v>
      </c>
      <c r="D22" s="209" t="n">
        <f aca="false">IF(ISERROR(Q1P!D22+Q2P!D22+Q3P!D22+Q4P!D22),"",Q1P!D22+Q2P!D22+Q3P!D22+Q4P!D22)</f>
        <v>0</v>
      </c>
      <c r="E22" s="209" t="n">
        <f aca="false">IF(ISERROR(Q1P!E22+Q2P!E22+Q3P!E22+Q4P!E22),"",Q1P!E22+Q2P!E22+Q3P!E22+Q4P!E22)</f>
        <v>0</v>
      </c>
      <c r="F22" s="209" t="n">
        <f aca="false">IF(ISERROR(Q1P!F22+Q2P!F22+Q3P!F22+Q4P!F22),"",Q1P!F22+Q2P!F22+Q3P!F22+Q4P!F22)</f>
        <v>0</v>
      </c>
      <c r="G22" s="209" t="n">
        <f aca="false">IF(ISERROR(Q1P!G22+Q2P!G22+Q3P!G22+Q4P!G22),"",Q1P!G22+Q2P!G22+Q3P!G22+Q4P!G22)</f>
        <v>0</v>
      </c>
      <c r="H22" s="209" t="n">
        <f aca="false">IF(ISERROR(Q1P!H22+Q2P!H22+Q3P!H22+Q4P!H22),"",Q1P!H22+Q2P!H22+Q3P!H22+Q4P!H22)</f>
        <v>0</v>
      </c>
      <c r="I22" s="218" t="str">
        <f aca="false">IF(ISERROR(P22),"",P22)</f>
        <v/>
      </c>
      <c r="J22" s="219" t="str">
        <f aca="false">IF(ISERROR(Q22),"",Q22)</f>
        <v/>
      </c>
      <c r="K22" s="209" t="n">
        <f aca="false">IF(ISERROR(C22+D22+E22),"",C22+D22+E22)</f>
        <v>0</v>
      </c>
      <c r="L22" s="220" t="str">
        <f aca="false">IF(ISERROR(R22),"",R22)</f>
        <v/>
      </c>
      <c r="M22" s="184" t="n">
        <f aca="false">IF(ISERROR(F22+G22+H22),"",F22+G22+H22)</f>
        <v>0</v>
      </c>
      <c r="N22" s="221" t="n">
        <f aca="false">M22+K22</f>
        <v>0</v>
      </c>
      <c r="P22" s="215" t="e">
        <f aca="false">C22/K22</f>
        <v>#DIV/0!</v>
      </c>
      <c r="Q22" s="215" t="e">
        <f aca="false">D22/K22</f>
        <v>#DIV/0!</v>
      </c>
      <c r="R22" s="215" t="e">
        <f aca="false">(F22+G22)/M22</f>
        <v>#DIV/0!</v>
      </c>
      <c r="S22" s="216" t="n">
        <f aca="false">C22+F22</f>
        <v>0</v>
      </c>
      <c r="T22" s="216" t="n">
        <f aca="false">D22+G22</f>
        <v>0</v>
      </c>
      <c r="U22" s="214" t="e">
        <f aca="false">S22/N22</f>
        <v>#DIV/0!</v>
      </c>
      <c r="V22" s="214" t="e">
        <f aca="false">T22/N22</f>
        <v>#DIV/0!</v>
      </c>
    </row>
    <row r="23" s="214" customFormat="true" ht="24" hidden="false" customHeight="true" outlineLevel="0" collapsed="false">
      <c r="A23" s="103" t="n">
        <f aca="false">'Set-Up'!A25</f>
        <v>0</v>
      </c>
      <c r="B23" s="133" t="str">
        <f aca="false">Q1!B24</f>
        <v> </v>
      </c>
      <c r="C23" s="217" t="n">
        <f aca="false">IF(ISERROR(Q1P!C23+Q2P!C23+Q3P!C23+Q4P!C23),"",Q1P!C23+Q2P!C23+Q3P!C23+Q4P!C23)</f>
        <v>0</v>
      </c>
      <c r="D23" s="209" t="n">
        <f aca="false">IF(ISERROR(Q1P!D23+Q2P!D23+Q3P!D23+Q4P!D23),"",Q1P!D23+Q2P!D23+Q3P!D23+Q4P!D23)</f>
        <v>0</v>
      </c>
      <c r="E23" s="209" t="n">
        <f aca="false">IF(ISERROR(Q1P!E23+Q2P!E23+Q3P!E23+Q4P!E23),"",Q1P!E23+Q2P!E23+Q3P!E23+Q4P!E23)</f>
        <v>0</v>
      </c>
      <c r="F23" s="209" t="n">
        <f aca="false">IF(ISERROR(Q1P!F23+Q2P!F23+Q3P!F23+Q4P!F23),"",Q1P!F23+Q2P!F23+Q3P!F23+Q4P!F23)</f>
        <v>0</v>
      </c>
      <c r="G23" s="209" t="n">
        <f aca="false">IF(ISERROR(Q1P!G23+Q2P!G23+Q3P!G23+Q4P!G23),"",Q1P!G23+Q2P!G23+Q3P!G23+Q4P!G23)</f>
        <v>0</v>
      </c>
      <c r="H23" s="209" t="n">
        <f aca="false">IF(ISERROR(Q1P!H23+Q2P!H23+Q3P!H23+Q4P!H23),"",Q1P!H23+Q2P!H23+Q3P!H23+Q4P!H23)</f>
        <v>0</v>
      </c>
      <c r="I23" s="218" t="str">
        <f aca="false">IF(ISERROR(P23),"",P23)</f>
        <v/>
      </c>
      <c r="J23" s="219" t="str">
        <f aca="false">IF(ISERROR(Q23),"",Q23)</f>
        <v/>
      </c>
      <c r="K23" s="209" t="n">
        <f aca="false">IF(ISERROR(C23+D23+E23),"",C23+D23+E23)</f>
        <v>0</v>
      </c>
      <c r="L23" s="220" t="str">
        <f aca="false">IF(ISERROR(R23),"",R23)</f>
        <v/>
      </c>
      <c r="M23" s="184" t="n">
        <f aca="false">IF(ISERROR(F23+G23+H23),"",F23+G23+H23)</f>
        <v>0</v>
      </c>
      <c r="N23" s="221" t="n">
        <f aca="false">M23+K23</f>
        <v>0</v>
      </c>
      <c r="P23" s="215" t="e">
        <f aca="false">C23/K23</f>
        <v>#DIV/0!</v>
      </c>
      <c r="Q23" s="215" t="e">
        <f aca="false">D23/K23</f>
        <v>#DIV/0!</v>
      </c>
      <c r="R23" s="215" t="e">
        <f aca="false">(F23+G23)/M23</f>
        <v>#DIV/0!</v>
      </c>
      <c r="S23" s="216" t="n">
        <f aca="false">C23+F23</f>
        <v>0</v>
      </c>
      <c r="T23" s="216" t="n">
        <f aca="false">D23+G23</f>
        <v>0</v>
      </c>
      <c r="U23" s="214" t="e">
        <f aca="false">S23/N23</f>
        <v>#DIV/0!</v>
      </c>
      <c r="V23" s="214" t="e">
        <f aca="false">T23/N23</f>
        <v>#DIV/0!</v>
      </c>
    </row>
    <row r="24" s="214" customFormat="true" ht="24" hidden="false" customHeight="true" outlineLevel="0" collapsed="false">
      <c r="A24" s="103" t="n">
        <f aca="false">'Set-Up'!A26</f>
        <v>0</v>
      </c>
      <c r="B24" s="133" t="str">
        <f aca="false">Q1!B25</f>
        <v> </v>
      </c>
      <c r="C24" s="217" t="n">
        <f aca="false">IF(ISERROR(Q1P!C24+Q2P!C24+Q3P!C24+Q4P!C24),"",Q1P!C24+Q2P!C24+Q3P!C24+Q4P!C24)</f>
        <v>0</v>
      </c>
      <c r="D24" s="209" t="n">
        <f aca="false">IF(ISERROR(Q1P!D24+Q2P!D24+Q3P!D24+Q4P!D24),"",Q1P!D24+Q2P!D24+Q3P!D24+Q4P!D24)</f>
        <v>0</v>
      </c>
      <c r="E24" s="209" t="n">
        <f aca="false">IF(ISERROR(Q1P!E24+Q2P!E24+Q3P!E24+Q4P!E24),"",Q1P!E24+Q2P!E24+Q3P!E24+Q4P!E24)</f>
        <v>0</v>
      </c>
      <c r="F24" s="209" t="n">
        <f aca="false">IF(ISERROR(Q1P!F24+Q2P!F24+Q3P!F24+Q4P!F24),"",Q1P!F24+Q2P!F24+Q3P!F24+Q4P!F24)</f>
        <v>0</v>
      </c>
      <c r="G24" s="209" t="n">
        <f aca="false">IF(ISERROR(Q1P!G24+Q2P!G24+Q3P!G24+Q4P!G24),"",Q1P!G24+Q2P!G24+Q3P!G24+Q4P!G24)</f>
        <v>0</v>
      </c>
      <c r="H24" s="209" t="n">
        <f aca="false">IF(ISERROR(Q1P!H24+Q2P!H24+Q3P!H24+Q4P!H24),"",Q1P!H24+Q2P!H24+Q3P!H24+Q4P!H24)</f>
        <v>0</v>
      </c>
      <c r="I24" s="218" t="str">
        <f aca="false">IF(ISERROR(P24),"",P24)</f>
        <v/>
      </c>
      <c r="J24" s="219" t="str">
        <f aca="false">IF(ISERROR(Q24),"",Q24)</f>
        <v/>
      </c>
      <c r="K24" s="209" t="n">
        <f aca="false">IF(ISERROR(C24+D24+E24),"",C24+D24+E24)</f>
        <v>0</v>
      </c>
      <c r="L24" s="220" t="str">
        <f aca="false">IF(ISERROR(R24),"",R24)</f>
        <v/>
      </c>
      <c r="M24" s="184" t="n">
        <f aca="false">IF(ISERROR(F24+G24+H24),"",F24+G24+H24)</f>
        <v>0</v>
      </c>
      <c r="N24" s="221" t="n">
        <f aca="false">M24+K24</f>
        <v>0</v>
      </c>
      <c r="P24" s="215" t="e">
        <f aca="false">C24/K24</f>
        <v>#DIV/0!</v>
      </c>
      <c r="Q24" s="215" t="e">
        <f aca="false">D24/K24</f>
        <v>#DIV/0!</v>
      </c>
      <c r="R24" s="215" t="e">
        <f aca="false">(F24+G24)/M24</f>
        <v>#DIV/0!</v>
      </c>
      <c r="S24" s="216" t="n">
        <f aca="false">C24+F24</f>
        <v>0</v>
      </c>
      <c r="T24" s="216" t="n">
        <f aca="false">D24+G24</f>
        <v>0</v>
      </c>
      <c r="U24" s="214" t="e">
        <f aca="false">S24/N24</f>
        <v>#DIV/0!</v>
      </c>
      <c r="V24" s="214" t="e">
        <f aca="false">T24/N24</f>
        <v>#DIV/0!</v>
      </c>
    </row>
    <row r="25" s="214" customFormat="true" ht="24" hidden="false" customHeight="true" outlineLevel="0" collapsed="false">
      <c r="A25" s="103" t="n">
        <f aca="false">'Set-Up'!A27</f>
        <v>0</v>
      </c>
      <c r="B25" s="133" t="str">
        <f aca="false">Q1!B26</f>
        <v> </v>
      </c>
      <c r="C25" s="217" t="n">
        <f aca="false">IF(ISERROR(Q1P!C25+Q2P!C25+Q3P!C25+Q4P!C25),"",Q1P!C25+Q2P!C25+Q3P!C25+Q4P!C25)</f>
        <v>0</v>
      </c>
      <c r="D25" s="209" t="n">
        <f aca="false">IF(ISERROR(Q1P!D25+Q2P!D25+Q3P!D25+Q4P!D25),"",Q1P!D25+Q2P!D25+Q3P!D25+Q4P!D25)</f>
        <v>0</v>
      </c>
      <c r="E25" s="209" t="n">
        <f aca="false">IF(ISERROR(Q1P!E25+Q2P!E25+Q3P!E25+Q4P!E25),"",Q1P!E25+Q2P!E25+Q3P!E25+Q4P!E25)</f>
        <v>0</v>
      </c>
      <c r="F25" s="209" t="n">
        <f aca="false">IF(ISERROR(Q1P!F25+Q2P!F25+Q3P!F25+Q4P!F25),"",Q1P!F25+Q2P!F25+Q3P!F25+Q4P!F25)</f>
        <v>0</v>
      </c>
      <c r="G25" s="209" t="n">
        <f aca="false">IF(ISERROR(Q1P!G25+Q2P!G25+Q3P!G25+Q4P!G25),"",Q1P!G25+Q2P!G25+Q3P!G25+Q4P!G25)</f>
        <v>0</v>
      </c>
      <c r="H25" s="209" t="n">
        <f aca="false">IF(ISERROR(Q1P!H25+Q2P!H25+Q3P!H25+Q4P!H25),"",Q1P!H25+Q2P!H25+Q3P!H25+Q4P!H25)</f>
        <v>0</v>
      </c>
      <c r="I25" s="218" t="str">
        <f aca="false">IF(ISERROR(P25),"",P25)</f>
        <v/>
      </c>
      <c r="J25" s="219" t="str">
        <f aca="false">IF(ISERROR(Q25),"",Q25)</f>
        <v/>
      </c>
      <c r="K25" s="209" t="n">
        <f aca="false">IF(ISERROR(C25+D25+E25),"",C25+D25+E25)</f>
        <v>0</v>
      </c>
      <c r="L25" s="220" t="str">
        <f aca="false">IF(ISERROR(R25),"",R25)</f>
        <v/>
      </c>
      <c r="M25" s="184" t="n">
        <f aca="false">IF(ISERROR(F25+G25+H25),"",F25+G25+H25)</f>
        <v>0</v>
      </c>
      <c r="N25" s="221" t="n">
        <f aca="false">M25+K25</f>
        <v>0</v>
      </c>
      <c r="P25" s="215" t="e">
        <f aca="false">C25/K25</f>
        <v>#DIV/0!</v>
      </c>
      <c r="Q25" s="215" t="e">
        <f aca="false">D25/K25</f>
        <v>#DIV/0!</v>
      </c>
      <c r="R25" s="215" t="e">
        <f aca="false">(F25+G25)/M25</f>
        <v>#DIV/0!</v>
      </c>
      <c r="S25" s="216" t="n">
        <f aca="false">C25+F25</f>
        <v>0</v>
      </c>
      <c r="T25" s="216" t="n">
        <f aca="false">D25+G25</f>
        <v>0</v>
      </c>
      <c r="U25" s="214" t="e">
        <f aca="false">S25/N25</f>
        <v>#DIV/0!</v>
      </c>
      <c r="V25" s="214" t="e">
        <f aca="false">T25/N25</f>
        <v>#DIV/0!</v>
      </c>
    </row>
    <row r="26" s="214" customFormat="true" ht="24" hidden="false" customHeight="true" outlineLevel="0" collapsed="false">
      <c r="A26" s="103" t="n">
        <f aca="false">'Set-Up'!A28</f>
        <v>0</v>
      </c>
      <c r="B26" s="133" t="str">
        <f aca="false">Q1!B27</f>
        <v> </v>
      </c>
      <c r="C26" s="217" t="n">
        <f aca="false">IF(ISERROR(Q1P!C26+Q2P!C26+Q3P!C26+Q4P!C26),"",Q1P!C26+Q2P!C26+Q3P!C26+Q4P!C26)</f>
        <v>0</v>
      </c>
      <c r="D26" s="209" t="n">
        <f aca="false">IF(ISERROR(Q1P!D26+Q2P!D26+Q3P!D26+Q4P!D26),"",Q1P!D26+Q2P!D26+Q3P!D26+Q4P!D26)</f>
        <v>0</v>
      </c>
      <c r="E26" s="209" t="n">
        <f aca="false">IF(ISERROR(Q1P!E26+Q2P!E26+Q3P!E26+Q4P!E26),"",Q1P!E26+Q2P!E26+Q3P!E26+Q4P!E26)</f>
        <v>0</v>
      </c>
      <c r="F26" s="209" t="n">
        <f aca="false">IF(ISERROR(Q1P!F26+Q2P!F26+Q3P!F26+Q4P!F26),"",Q1P!F26+Q2P!F26+Q3P!F26+Q4P!F26)</f>
        <v>0</v>
      </c>
      <c r="G26" s="209" t="n">
        <f aca="false">IF(ISERROR(Q1P!G26+Q2P!G26+Q3P!G26+Q4P!G26),"",Q1P!G26+Q2P!G26+Q3P!G26+Q4P!G26)</f>
        <v>0</v>
      </c>
      <c r="H26" s="209" t="n">
        <f aca="false">IF(ISERROR(Q1P!H26+Q2P!H26+Q3P!H26+Q4P!H26),"",Q1P!H26+Q2P!H26+Q3P!H26+Q4P!H26)</f>
        <v>0</v>
      </c>
      <c r="I26" s="218" t="str">
        <f aca="false">IF(ISERROR(P26),"",P26)</f>
        <v/>
      </c>
      <c r="J26" s="219" t="str">
        <f aca="false">IF(ISERROR(Q26),"",Q26)</f>
        <v/>
      </c>
      <c r="K26" s="209" t="n">
        <f aca="false">IF(ISERROR(C26+D26+E26),"",C26+D26+E26)</f>
        <v>0</v>
      </c>
      <c r="L26" s="220" t="str">
        <f aca="false">IF(ISERROR(R26),"",R26)</f>
        <v/>
      </c>
      <c r="M26" s="184" t="n">
        <f aca="false">IF(ISERROR(F26+G26+H26),"",F26+G26+H26)</f>
        <v>0</v>
      </c>
      <c r="N26" s="221" t="n">
        <f aca="false">M26+K26</f>
        <v>0</v>
      </c>
      <c r="P26" s="215" t="e">
        <f aca="false">C26/K26</f>
        <v>#DIV/0!</v>
      </c>
      <c r="Q26" s="215" t="e">
        <f aca="false">D26/K26</f>
        <v>#DIV/0!</v>
      </c>
      <c r="R26" s="215" t="e">
        <f aca="false">(F26+G26)/M26</f>
        <v>#DIV/0!</v>
      </c>
      <c r="S26" s="216" t="n">
        <f aca="false">C26+F26</f>
        <v>0</v>
      </c>
      <c r="T26" s="216" t="n">
        <f aca="false">D26+G26</f>
        <v>0</v>
      </c>
      <c r="U26" s="214" t="e">
        <f aca="false">S26/N26</f>
        <v>#DIV/0!</v>
      </c>
      <c r="V26" s="214" t="e">
        <f aca="false">T26/N26</f>
        <v>#DIV/0!</v>
      </c>
    </row>
    <row r="27" s="214" customFormat="true" ht="24" hidden="false" customHeight="true" outlineLevel="0" collapsed="false">
      <c r="A27" s="103" t="n">
        <f aca="false">'Set-Up'!A29</f>
        <v>0</v>
      </c>
      <c r="B27" s="133" t="str">
        <f aca="false">Q1!B28</f>
        <v> </v>
      </c>
      <c r="C27" s="217" t="n">
        <f aca="false">IF(ISERROR(Q1P!C27+Q2P!C27+Q3P!C27+Q4P!C27),"",Q1P!C27+Q2P!C27+Q3P!C27+Q4P!C27)</f>
        <v>0</v>
      </c>
      <c r="D27" s="209" t="n">
        <f aca="false">IF(ISERROR(Q1P!D27+Q2P!D27+Q3P!D27+Q4P!D27),"",Q1P!D27+Q2P!D27+Q3P!D27+Q4P!D27)</f>
        <v>0</v>
      </c>
      <c r="E27" s="209" t="n">
        <f aca="false">IF(ISERROR(Q1P!E27+Q2P!E27+Q3P!E27+Q4P!E27),"",Q1P!E27+Q2P!E27+Q3P!E27+Q4P!E27)</f>
        <v>0</v>
      </c>
      <c r="F27" s="209" t="n">
        <f aca="false">IF(ISERROR(Q1P!F27+Q2P!F27+Q3P!F27+Q4P!F27),"",Q1P!F27+Q2P!F27+Q3P!F27+Q4P!F27)</f>
        <v>0</v>
      </c>
      <c r="G27" s="209" t="n">
        <f aca="false">IF(ISERROR(Q1P!G27+Q2P!G27+Q3P!G27+Q4P!G27),"",Q1P!G27+Q2P!G27+Q3P!G27+Q4P!G27)</f>
        <v>0</v>
      </c>
      <c r="H27" s="209" t="n">
        <f aca="false">IF(ISERROR(Q1P!H27+Q2P!H27+Q3P!H27+Q4P!H27),"",Q1P!H27+Q2P!H27+Q3P!H27+Q4P!H27)</f>
        <v>0</v>
      </c>
      <c r="I27" s="218" t="str">
        <f aca="false">IF(ISERROR(P27),"",P27)</f>
        <v/>
      </c>
      <c r="J27" s="219" t="str">
        <f aca="false">IF(ISERROR(Q27),"",Q27)</f>
        <v/>
      </c>
      <c r="K27" s="209" t="n">
        <f aca="false">IF(ISERROR(C27+D27+E27),"",C27+D27+E27)</f>
        <v>0</v>
      </c>
      <c r="L27" s="220" t="str">
        <f aca="false">IF(ISERROR(R27),"",R27)</f>
        <v/>
      </c>
      <c r="M27" s="184" t="n">
        <f aca="false">IF(ISERROR(F27+G27+H27),"",F27+G27+H27)</f>
        <v>0</v>
      </c>
      <c r="N27" s="221" t="n">
        <f aca="false">M27+K27</f>
        <v>0</v>
      </c>
      <c r="P27" s="215" t="e">
        <f aca="false">C27/K27</f>
        <v>#DIV/0!</v>
      </c>
      <c r="Q27" s="215" t="e">
        <f aca="false">D27/K27</f>
        <v>#DIV/0!</v>
      </c>
      <c r="R27" s="215" t="e">
        <f aca="false">(F27+G27)/M27</f>
        <v>#DIV/0!</v>
      </c>
      <c r="S27" s="216" t="n">
        <f aca="false">C27+F27</f>
        <v>0</v>
      </c>
      <c r="T27" s="216" t="n">
        <f aca="false">D27+G27</f>
        <v>0</v>
      </c>
      <c r="U27" s="214" t="e">
        <f aca="false">S27/N27</f>
        <v>#DIV/0!</v>
      </c>
      <c r="V27" s="214" t="e">
        <f aca="false">T27/N27</f>
        <v>#DIV/0!</v>
      </c>
    </row>
    <row r="28" s="214" customFormat="true" ht="24" hidden="false" customHeight="true" outlineLevel="0" collapsed="false">
      <c r="A28" s="103" t="n">
        <f aca="false">'Set-Up'!A30</f>
        <v>0</v>
      </c>
      <c r="B28" s="133" t="str">
        <f aca="false">Q1!B29</f>
        <v> </v>
      </c>
      <c r="C28" s="217" t="n">
        <f aca="false">IF(ISERROR(Q1P!C28+Q2P!C28+Q3P!C28+Q4P!C28),"",Q1P!C28+Q2P!C28+Q3P!C28+Q4P!C28)</f>
        <v>0</v>
      </c>
      <c r="D28" s="209" t="n">
        <f aca="false">IF(ISERROR(Q1P!D28+Q2P!D28+Q3P!D28+Q4P!D28),"",Q1P!D28+Q2P!D28+Q3P!D28+Q4P!D28)</f>
        <v>0</v>
      </c>
      <c r="E28" s="209" t="n">
        <f aca="false">IF(ISERROR(Q1P!E28+Q2P!E28+Q3P!E28+Q4P!E28),"",Q1P!E28+Q2P!E28+Q3P!E28+Q4P!E28)</f>
        <v>0</v>
      </c>
      <c r="F28" s="209" t="n">
        <f aca="false">IF(ISERROR(Q1P!F28+Q2P!F28+Q3P!F28+Q4P!F28),"",Q1P!F28+Q2P!F28+Q3P!F28+Q4P!F28)</f>
        <v>0</v>
      </c>
      <c r="G28" s="209" t="n">
        <f aca="false">IF(ISERROR(Q1P!G28+Q2P!G28+Q3P!G28+Q4P!G28),"",Q1P!G28+Q2P!G28+Q3P!G28+Q4P!G28)</f>
        <v>0</v>
      </c>
      <c r="H28" s="209" t="n">
        <f aca="false">IF(ISERROR(Q1P!H28+Q2P!H28+Q3P!H28+Q4P!H28),"",Q1P!H28+Q2P!H28+Q3P!H28+Q4P!H28)</f>
        <v>0</v>
      </c>
      <c r="I28" s="218" t="str">
        <f aca="false">IF(ISERROR(P28),"",P28)</f>
        <v/>
      </c>
      <c r="J28" s="219" t="str">
        <f aca="false">IF(ISERROR(Q28),"",Q28)</f>
        <v/>
      </c>
      <c r="K28" s="209" t="n">
        <f aca="false">IF(ISERROR(C28+D28+E28),"",C28+D28+E28)</f>
        <v>0</v>
      </c>
      <c r="L28" s="220" t="str">
        <f aca="false">IF(ISERROR(R28),"",R28)</f>
        <v/>
      </c>
      <c r="M28" s="184" t="n">
        <f aca="false">IF(ISERROR(F28+G28+H28),"",F28+G28+H28)</f>
        <v>0</v>
      </c>
      <c r="N28" s="221" t="n">
        <f aca="false">M28+K28</f>
        <v>0</v>
      </c>
      <c r="P28" s="215" t="e">
        <f aca="false">C28/K28</f>
        <v>#DIV/0!</v>
      </c>
      <c r="Q28" s="215" t="e">
        <f aca="false">D28/K28</f>
        <v>#DIV/0!</v>
      </c>
      <c r="R28" s="215" t="e">
        <f aca="false">(F28+G28)/M28</f>
        <v>#DIV/0!</v>
      </c>
      <c r="S28" s="216" t="n">
        <f aca="false">C28+F28</f>
        <v>0</v>
      </c>
      <c r="T28" s="216" t="n">
        <f aca="false">D28+G28</f>
        <v>0</v>
      </c>
      <c r="U28" s="214" t="e">
        <f aca="false">S28/N28</f>
        <v>#DIV/0!</v>
      </c>
      <c r="V28" s="214" t="e">
        <f aca="false">T28/N28</f>
        <v>#DIV/0!</v>
      </c>
    </row>
    <row r="29" s="214" customFormat="true" ht="24" hidden="false" customHeight="true" outlineLevel="0" collapsed="false">
      <c r="A29" s="103" t="n">
        <f aca="false">'Set-Up'!A31</f>
        <v>0</v>
      </c>
      <c r="B29" s="133" t="str">
        <f aca="false">Q1!B30</f>
        <v> </v>
      </c>
      <c r="C29" s="217" t="n">
        <f aca="false">IF(ISERROR(Q1P!C29+Q2P!C29+Q3P!C29+Q4P!C29),"",Q1P!C29+Q2P!C29+Q3P!C29+Q4P!C29)</f>
        <v>0</v>
      </c>
      <c r="D29" s="209" t="n">
        <f aca="false">IF(ISERROR(Q1P!D29+Q2P!D29+Q3P!D29+Q4P!D29),"",Q1P!D29+Q2P!D29+Q3P!D29+Q4P!D29)</f>
        <v>0</v>
      </c>
      <c r="E29" s="209" t="n">
        <f aca="false">IF(ISERROR(Q1P!E29+Q2P!E29+Q3P!E29+Q4P!E29),"",Q1P!E29+Q2P!E29+Q3P!E29+Q4P!E29)</f>
        <v>0</v>
      </c>
      <c r="F29" s="209" t="n">
        <f aca="false">IF(ISERROR(Q1P!F29+Q2P!F29+Q3P!F29+Q4P!F29),"",Q1P!F29+Q2P!F29+Q3P!F29+Q4P!F29)</f>
        <v>0</v>
      </c>
      <c r="G29" s="209" t="n">
        <f aca="false">IF(ISERROR(Q1P!G29+Q2P!G29+Q3P!G29+Q4P!G29),"",Q1P!G29+Q2P!G29+Q3P!G29+Q4P!G29)</f>
        <v>0</v>
      </c>
      <c r="H29" s="209" t="n">
        <f aca="false">IF(ISERROR(Q1P!H29+Q2P!H29+Q3P!H29+Q4P!H29),"",Q1P!H29+Q2P!H29+Q3P!H29+Q4P!H29)</f>
        <v>0</v>
      </c>
      <c r="I29" s="218" t="str">
        <f aca="false">IF(ISERROR(P29),"",P29)</f>
        <v/>
      </c>
      <c r="J29" s="219" t="str">
        <f aca="false">IF(ISERROR(Q29),"",Q29)</f>
        <v/>
      </c>
      <c r="K29" s="209" t="n">
        <f aca="false">IF(ISERROR(C29+D29+E29),"",C29+D29+E29)</f>
        <v>0</v>
      </c>
      <c r="L29" s="220" t="str">
        <f aca="false">IF(ISERROR(R29),"",R29)</f>
        <v/>
      </c>
      <c r="M29" s="184" t="n">
        <f aca="false">IF(ISERROR(F29+G29+H29),"",F29+G29+H29)</f>
        <v>0</v>
      </c>
      <c r="N29" s="221" t="n">
        <f aca="false">M29+K29</f>
        <v>0</v>
      </c>
      <c r="P29" s="215" t="e">
        <f aca="false">C29/K29</f>
        <v>#DIV/0!</v>
      </c>
      <c r="Q29" s="215" t="e">
        <f aca="false">D29/K29</f>
        <v>#DIV/0!</v>
      </c>
      <c r="R29" s="215" t="e">
        <f aca="false">(F29+G29)/M29</f>
        <v>#DIV/0!</v>
      </c>
      <c r="S29" s="216" t="n">
        <f aca="false">C29+F29</f>
        <v>0</v>
      </c>
      <c r="T29" s="216" t="n">
        <f aca="false">D29+G29</f>
        <v>0</v>
      </c>
      <c r="U29" s="214" t="e">
        <f aca="false">S29/N29</f>
        <v>#DIV/0!</v>
      </c>
      <c r="V29" s="214" t="e">
        <f aca="false">T29/N29</f>
        <v>#DIV/0!</v>
      </c>
    </row>
    <row r="30" s="214" customFormat="true" ht="24" hidden="false" customHeight="true" outlineLevel="0" collapsed="false">
      <c r="A30" s="103" t="n">
        <f aca="false">'Set-Up'!A32</f>
        <v>0</v>
      </c>
      <c r="B30" s="133" t="str">
        <f aca="false">Q1!B31</f>
        <v> </v>
      </c>
      <c r="C30" s="217" t="n">
        <f aca="false">IF(ISERROR(Q1P!C30+Q2P!C30+Q3P!C30+Q4P!C30),"",Q1P!C30+Q2P!C30+Q3P!C30+Q4P!C30)</f>
        <v>0</v>
      </c>
      <c r="D30" s="209" t="n">
        <f aca="false">IF(ISERROR(Q1P!D30+Q2P!D30+Q3P!D30+Q4P!D30),"",Q1P!D30+Q2P!D30+Q3P!D30+Q4P!D30)</f>
        <v>0</v>
      </c>
      <c r="E30" s="209" t="n">
        <f aca="false">IF(ISERROR(Q1P!E30+Q2P!E30+Q3P!E30+Q4P!E30),"",Q1P!E30+Q2P!E30+Q3P!E30+Q4P!E30)</f>
        <v>0</v>
      </c>
      <c r="F30" s="209" t="n">
        <f aca="false">IF(ISERROR(Q1P!F30+Q2P!F30+Q3P!F30+Q4P!F30),"",Q1P!F30+Q2P!F30+Q3P!F30+Q4P!F30)</f>
        <v>0</v>
      </c>
      <c r="G30" s="209" t="n">
        <f aca="false">IF(ISERROR(Q1P!G30+Q2P!G30+Q3P!G30+Q4P!G30),"",Q1P!G30+Q2P!G30+Q3P!G30+Q4P!G30)</f>
        <v>0</v>
      </c>
      <c r="H30" s="209" t="n">
        <f aca="false">IF(ISERROR(Q1P!H30+Q2P!H30+Q3P!H30+Q4P!H30),"",Q1P!H30+Q2P!H30+Q3P!H30+Q4P!H30)</f>
        <v>0</v>
      </c>
      <c r="I30" s="218" t="str">
        <f aca="false">IF(ISERROR(P30),"",P30)</f>
        <v/>
      </c>
      <c r="J30" s="219" t="str">
        <f aca="false">IF(ISERROR(Q30),"",Q30)</f>
        <v/>
      </c>
      <c r="K30" s="209" t="n">
        <f aca="false">IF(ISERROR(C30+D30+E30),"",C30+D30+E30)</f>
        <v>0</v>
      </c>
      <c r="L30" s="220" t="str">
        <f aca="false">IF(ISERROR(R30),"",R30)</f>
        <v/>
      </c>
      <c r="M30" s="184" t="n">
        <f aca="false">IF(ISERROR(F30+G30+H30),"",F30+G30+H30)</f>
        <v>0</v>
      </c>
      <c r="N30" s="221" t="n">
        <f aca="false">M30+K30</f>
        <v>0</v>
      </c>
      <c r="P30" s="215" t="e">
        <f aca="false">C30/K30</f>
        <v>#DIV/0!</v>
      </c>
      <c r="Q30" s="215" t="e">
        <f aca="false">D30/K30</f>
        <v>#DIV/0!</v>
      </c>
      <c r="R30" s="215" t="e">
        <f aca="false">(F30+G30)/M30</f>
        <v>#DIV/0!</v>
      </c>
      <c r="S30" s="216" t="n">
        <f aca="false">C30+F30</f>
        <v>0</v>
      </c>
      <c r="T30" s="216" t="n">
        <f aca="false">D30+G30</f>
        <v>0</v>
      </c>
      <c r="U30" s="214" t="e">
        <f aca="false">S30/N30</f>
        <v>#DIV/0!</v>
      </c>
      <c r="V30" s="214" t="e">
        <f aca="false">T30/N30</f>
        <v>#DIV/0!</v>
      </c>
    </row>
    <row r="31" s="214" customFormat="true" ht="24" hidden="false" customHeight="true" outlineLevel="0" collapsed="false">
      <c r="A31" s="103" t="n">
        <f aca="false">'Set-Up'!A33</f>
        <v>0</v>
      </c>
      <c r="B31" s="133" t="str">
        <f aca="false">Q1!B32</f>
        <v> </v>
      </c>
      <c r="C31" s="217" t="n">
        <f aca="false">IF(ISERROR(Q1P!C31+Q2P!C31+Q3P!C31+Q4P!C31),"",Q1P!C31+Q2P!C31+Q3P!C31+Q4P!C31)</f>
        <v>0</v>
      </c>
      <c r="D31" s="209" t="n">
        <f aca="false">IF(ISERROR(Q1P!D31+Q2P!D31+Q3P!D31+Q4P!D31),"",Q1P!D31+Q2P!D31+Q3P!D31+Q4P!D31)</f>
        <v>0</v>
      </c>
      <c r="E31" s="209" t="n">
        <f aca="false">IF(ISERROR(Q1P!E31+Q2P!E31+Q3P!E31+Q4P!E31),"",Q1P!E31+Q2P!E31+Q3P!E31+Q4P!E31)</f>
        <v>0</v>
      </c>
      <c r="F31" s="209" t="n">
        <f aca="false">IF(ISERROR(Q1P!F31+Q2P!F31+Q3P!F31+Q4P!F31),"",Q1P!F31+Q2P!F31+Q3P!F31+Q4P!F31)</f>
        <v>0</v>
      </c>
      <c r="G31" s="209" t="n">
        <f aca="false">IF(ISERROR(Q1P!G31+Q2P!G31+Q3P!G31+Q4P!G31),"",Q1P!G31+Q2P!G31+Q3P!G31+Q4P!G31)</f>
        <v>0</v>
      </c>
      <c r="H31" s="209" t="n">
        <f aca="false">IF(ISERROR(Q1P!H31+Q2P!H31+Q3P!H31+Q4P!H31),"",Q1P!H31+Q2P!H31+Q3P!H31+Q4P!H31)</f>
        <v>0</v>
      </c>
      <c r="I31" s="218" t="str">
        <f aca="false">IF(ISERROR(P31),"",P31)</f>
        <v/>
      </c>
      <c r="J31" s="219" t="str">
        <f aca="false">IF(ISERROR(Q31),"",Q31)</f>
        <v/>
      </c>
      <c r="K31" s="209" t="n">
        <f aca="false">IF(ISERROR(C31+D31+E31),"",C31+D31+E31)</f>
        <v>0</v>
      </c>
      <c r="L31" s="220" t="str">
        <f aca="false">IF(ISERROR(R31),"",R31)</f>
        <v/>
      </c>
      <c r="M31" s="184" t="n">
        <f aca="false">IF(ISERROR(F31+G31+H31),"",F31+G31+H31)</f>
        <v>0</v>
      </c>
      <c r="N31" s="221" t="n">
        <f aca="false">M31+K31</f>
        <v>0</v>
      </c>
      <c r="P31" s="215" t="e">
        <f aca="false">C31/K31</f>
        <v>#DIV/0!</v>
      </c>
      <c r="Q31" s="215" t="e">
        <f aca="false">D31/K31</f>
        <v>#DIV/0!</v>
      </c>
      <c r="R31" s="215" t="e">
        <f aca="false">(F31+G31)/M31</f>
        <v>#DIV/0!</v>
      </c>
      <c r="S31" s="216" t="n">
        <f aca="false">C31+F31</f>
        <v>0</v>
      </c>
      <c r="T31" s="216" t="n">
        <f aca="false">D31+G31</f>
        <v>0</v>
      </c>
      <c r="U31" s="214" t="e">
        <f aca="false">S31/N31</f>
        <v>#DIV/0!</v>
      </c>
      <c r="V31" s="214" t="e">
        <f aca="false">T31/N31</f>
        <v>#DIV/0!</v>
      </c>
    </row>
    <row r="32" s="214" customFormat="true" ht="24" hidden="false" customHeight="true" outlineLevel="0" collapsed="false">
      <c r="A32" s="103" t="n">
        <f aca="false">'Set-Up'!A34</f>
        <v>0</v>
      </c>
      <c r="B32" s="133" t="str">
        <f aca="false">Q1!B33</f>
        <v> </v>
      </c>
      <c r="C32" s="217" t="n">
        <f aca="false">IF(ISERROR(Q1P!C32+Q2P!C32+Q3P!C32+Q4P!C32),"",Q1P!C32+Q2P!C32+Q3P!C32+Q4P!C32)</f>
        <v>0</v>
      </c>
      <c r="D32" s="209" t="n">
        <f aca="false">IF(ISERROR(Q1P!D32+Q2P!D32+Q3P!D32+Q4P!D32),"",Q1P!D32+Q2P!D32+Q3P!D32+Q4P!D32)</f>
        <v>0</v>
      </c>
      <c r="E32" s="209" t="n">
        <f aca="false">IF(ISERROR(Q1P!E32+Q2P!E32+Q3P!E32+Q4P!E32),"",Q1P!E32+Q2P!E32+Q3P!E32+Q4P!E32)</f>
        <v>0</v>
      </c>
      <c r="F32" s="209" t="n">
        <f aca="false">IF(ISERROR(Q1P!F32+Q2P!F32+Q3P!F32+Q4P!F32),"",Q1P!F32+Q2P!F32+Q3P!F32+Q4P!F32)</f>
        <v>0</v>
      </c>
      <c r="G32" s="209" t="n">
        <f aca="false">IF(ISERROR(Q1P!G32+Q2P!G32+Q3P!G32+Q4P!G32),"",Q1P!G32+Q2P!G32+Q3P!G32+Q4P!G32)</f>
        <v>0</v>
      </c>
      <c r="H32" s="209" t="n">
        <f aca="false">IF(ISERROR(Q1P!H32+Q2P!H32+Q3P!H32+Q4P!H32),"",Q1P!H32+Q2P!H32+Q3P!H32+Q4P!H32)</f>
        <v>0</v>
      </c>
      <c r="I32" s="218" t="str">
        <f aca="false">IF(ISERROR(P32),"",P32)</f>
        <v/>
      </c>
      <c r="J32" s="219" t="str">
        <f aca="false">IF(ISERROR(Q32),"",Q32)</f>
        <v/>
      </c>
      <c r="K32" s="209" t="n">
        <f aca="false">IF(ISERROR(C32+D32+E32),"",C32+D32+E32)</f>
        <v>0</v>
      </c>
      <c r="L32" s="220" t="str">
        <f aca="false">IF(ISERROR(R32),"",R32)</f>
        <v/>
      </c>
      <c r="M32" s="184" t="n">
        <f aca="false">IF(ISERROR(F32+G32+H32),"",F32+G32+H32)</f>
        <v>0</v>
      </c>
      <c r="N32" s="221" t="n">
        <f aca="false">M32+K32</f>
        <v>0</v>
      </c>
      <c r="P32" s="215" t="e">
        <f aca="false">C32/K32</f>
        <v>#DIV/0!</v>
      </c>
      <c r="Q32" s="215" t="e">
        <f aca="false">D32/K32</f>
        <v>#DIV/0!</v>
      </c>
      <c r="R32" s="215" t="e">
        <f aca="false">(F32+G32)/M32</f>
        <v>#DIV/0!</v>
      </c>
      <c r="S32" s="216" t="n">
        <f aca="false">C32+F32</f>
        <v>0</v>
      </c>
      <c r="T32" s="216" t="n">
        <f aca="false">D32+G32</f>
        <v>0</v>
      </c>
      <c r="U32" s="214" t="e">
        <f aca="false">S32/N32</f>
        <v>#DIV/0!</v>
      </c>
      <c r="V32" s="214" t="e">
        <f aca="false">T32/N32</f>
        <v>#DIV/0!</v>
      </c>
    </row>
    <row r="33" s="214" customFormat="true" ht="24" hidden="false" customHeight="true" outlineLevel="0" collapsed="false">
      <c r="A33" s="103" t="n">
        <f aca="false">'Set-Up'!A35</f>
        <v>0</v>
      </c>
      <c r="B33" s="133" t="str">
        <f aca="false">Q1!B34</f>
        <v> </v>
      </c>
      <c r="C33" s="217" t="n">
        <f aca="false">IF(ISERROR(Q1P!C33+Q2P!C33+Q3P!C33+Q4P!C33),"",Q1P!C33+Q2P!C33+Q3P!C33+Q4P!C33)</f>
        <v>0</v>
      </c>
      <c r="D33" s="209" t="n">
        <f aca="false">IF(ISERROR(Q1P!D33+Q2P!D33+Q3P!D33+Q4P!D33),"",Q1P!D33+Q2P!D33+Q3P!D33+Q4P!D33)</f>
        <v>0</v>
      </c>
      <c r="E33" s="209" t="n">
        <f aca="false">IF(ISERROR(Q1P!E33+Q2P!E33+Q3P!E33+Q4P!E33),"",Q1P!E33+Q2P!E33+Q3P!E33+Q4P!E33)</f>
        <v>0</v>
      </c>
      <c r="F33" s="209" t="n">
        <f aca="false">IF(ISERROR(Q1P!F33+Q2P!F33+Q3P!F33+Q4P!F33),"",Q1P!F33+Q2P!F33+Q3P!F33+Q4P!F33)</f>
        <v>0</v>
      </c>
      <c r="G33" s="209" t="n">
        <f aca="false">IF(ISERROR(Q1P!G33+Q2P!G33+Q3P!G33+Q4P!G33),"",Q1P!G33+Q2P!G33+Q3P!G33+Q4P!G33)</f>
        <v>0</v>
      </c>
      <c r="H33" s="209" t="n">
        <f aca="false">IF(ISERROR(Q1P!H33+Q2P!H33+Q3P!H33+Q4P!H33),"",Q1P!H33+Q2P!H33+Q3P!H33+Q4P!H33)</f>
        <v>0</v>
      </c>
      <c r="I33" s="218" t="str">
        <f aca="false">IF(ISERROR(P33),"",P33)</f>
        <v/>
      </c>
      <c r="J33" s="219" t="str">
        <f aca="false">IF(ISERROR(Q33),"",Q33)</f>
        <v/>
      </c>
      <c r="K33" s="209" t="n">
        <f aca="false">IF(ISERROR(C33+D33+E33),"",C33+D33+E33)</f>
        <v>0</v>
      </c>
      <c r="L33" s="220" t="str">
        <f aca="false">IF(ISERROR(R33),"",R33)</f>
        <v/>
      </c>
      <c r="M33" s="184" t="n">
        <f aca="false">IF(ISERROR(F33+G33+H33),"",F33+G33+H33)</f>
        <v>0</v>
      </c>
      <c r="N33" s="221" t="n">
        <f aca="false">M33+K33</f>
        <v>0</v>
      </c>
      <c r="P33" s="215" t="e">
        <f aca="false">C33/K33</f>
        <v>#DIV/0!</v>
      </c>
      <c r="Q33" s="215" t="e">
        <f aca="false">D33/K33</f>
        <v>#DIV/0!</v>
      </c>
      <c r="R33" s="215" t="e">
        <f aca="false">(F33+G33)/M33</f>
        <v>#DIV/0!</v>
      </c>
      <c r="S33" s="216" t="n">
        <f aca="false">C33+F33</f>
        <v>0</v>
      </c>
      <c r="T33" s="216" t="n">
        <f aca="false">D33+G33</f>
        <v>0</v>
      </c>
      <c r="U33" s="214" t="e">
        <f aca="false">S33/N33</f>
        <v>#DIV/0!</v>
      </c>
      <c r="V33" s="214" t="e">
        <f aca="false">T33/N33</f>
        <v>#DIV/0!</v>
      </c>
    </row>
    <row r="34" s="214" customFormat="true" ht="24" hidden="false" customHeight="true" outlineLevel="0" collapsed="false">
      <c r="A34" s="103" t="n">
        <f aca="false">'Set-Up'!A36</f>
        <v>0</v>
      </c>
      <c r="B34" s="133" t="str">
        <f aca="false">Q1!B35</f>
        <v> </v>
      </c>
      <c r="C34" s="217" t="n">
        <f aca="false">IF(ISERROR(Q1P!C34+Q2P!C34+Q3P!C34+Q4P!C34),"",Q1P!C34+Q2P!C34+Q3P!C34+Q4P!C34)</f>
        <v>0</v>
      </c>
      <c r="D34" s="209" t="n">
        <f aca="false">IF(ISERROR(Q1P!D34+Q2P!D34+Q3P!D34+Q4P!D34),"",Q1P!D34+Q2P!D34+Q3P!D34+Q4P!D34)</f>
        <v>0</v>
      </c>
      <c r="E34" s="209" t="n">
        <f aca="false">IF(ISERROR(Q1P!E34+Q2P!E34+Q3P!E34+Q4P!E34),"",Q1P!E34+Q2P!E34+Q3P!E34+Q4P!E34)</f>
        <v>0</v>
      </c>
      <c r="F34" s="209" t="n">
        <f aca="false">IF(ISERROR(Q1P!F34+Q2P!F34+Q3P!F34+Q4P!F34),"",Q1P!F34+Q2P!F34+Q3P!F34+Q4P!F34)</f>
        <v>0</v>
      </c>
      <c r="G34" s="209" t="n">
        <f aca="false">IF(ISERROR(Q1P!G34+Q2P!G34+Q3P!G34+Q4P!G34),"",Q1P!G34+Q2P!G34+Q3P!G34+Q4P!G34)</f>
        <v>0</v>
      </c>
      <c r="H34" s="209" t="n">
        <f aca="false">IF(ISERROR(Q1P!H34+Q2P!H34+Q3P!H34+Q4P!H34),"",Q1P!H34+Q2P!H34+Q3P!H34+Q4P!H34)</f>
        <v>0</v>
      </c>
      <c r="I34" s="218" t="str">
        <f aca="false">IF(ISERROR(P34),"",P34)</f>
        <v/>
      </c>
      <c r="J34" s="219" t="str">
        <f aca="false">IF(ISERROR(Q34),"",Q34)</f>
        <v/>
      </c>
      <c r="K34" s="209" t="n">
        <f aca="false">IF(ISERROR(C34+D34+E34),"",C34+D34+E34)</f>
        <v>0</v>
      </c>
      <c r="L34" s="220" t="str">
        <f aca="false">IF(ISERROR(R34),"",R34)</f>
        <v/>
      </c>
      <c r="M34" s="184" t="n">
        <f aca="false">IF(ISERROR(F34+G34+H34),"",F34+G34+H34)</f>
        <v>0</v>
      </c>
      <c r="N34" s="221" t="n">
        <f aca="false">M34+K34</f>
        <v>0</v>
      </c>
      <c r="P34" s="215" t="e">
        <f aca="false">C34/K34</f>
        <v>#DIV/0!</v>
      </c>
      <c r="Q34" s="215" t="e">
        <f aca="false">D34/K34</f>
        <v>#DIV/0!</v>
      </c>
      <c r="R34" s="215" t="e">
        <f aca="false">(F34+G34)/M34</f>
        <v>#DIV/0!</v>
      </c>
      <c r="S34" s="216" t="n">
        <f aca="false">C34+F34</f>
        <v>0</v>
      </c>
      <c r="T34" s="216" t="n">
        <f aca="false">D34+G34</f>
        <v>0</v>
      </c>
      <c r="U34" s="214" t="e">
        <f aca="false">S34/N34</f>
        <v>#DIV/0!</v>
      </c>
      <c r="V34" s="214" t="e">
        <f aca="false">T34/N34</f>
        <v>#DIV/0!</v>
      </c>
    </row>
    <row r="35" s="214" customFormat="true" ht="24" hidden="false" customHeight="true" outlineLevel="0" collapsed="false">
      <c r="A35" s="103" t="n">
        <f aca="false">'Set-Up'!A37</f>
        <v>0</v>
      </c>
      <c r="B35" s="133" t="str">
        <f aca="false">Q1!B36</f>
        <v> </v>
      </c>
      <c r="C35" s="217" t="n">
        <f aca="false">IF(ISERROR(Q1P!C35+Q2P!C35+Q3P!C35+Q4P!C35),"",Q1P!C35+Q2P!C35+Q3P!C35+Q4P!C35)</f>
        <v>0</v>
      </c>
      <c r="D35" s="209" t="n">
        <f aca="false">IF(ISERROR(Q1P!D35+Q2P!D35+Q3P!D35+Q4P!D35),"",Q1P!D35+Q2P!D35+Q3P!D35+Q4P!D35)</f>
        <v>0</v>
      </c>
      <c r="E35" s="209" t="n">
        <f aca="false">IF(ISERROR(Q1P!E35+Q2P!E35+Q3P!E35+Q4P!E35),"",Q1P!E35+Q2P!E35+Q3P!E35+Q4P!E35)</f>
        <v>0</v>
      </c>
      <c r="F35" s="209" t="n">
        <f aca="false">IF(ISERROR(Q1P!F35+Q2P!F35+Q3P!F35+Q4P!F35),"",Q1P!F35+Q2P!F35+Q3P!F35+Q4P!F35)</f>
        <v>0</v>
      </c>
      <c r="G35" s="209" t="n">
        <f aca="false">IF(ISERROR(Q1P!G35+Q2P!G35+Q3P!G35+Q4P!G35),"",Q1P!G35+Q2P!G35+Q3P!G35+Q4P!G35)</f>
        <v>0</v>
      </c>
      <c r="H35" s="209" t="n">
        <f aca="false">IF(ISERROR(Q1P!H35+Q2P!H35+Q3P!H35+Q4P!H35),"",Q1P!H35+Q2P!H35+Q3P!H35+Q4P!H35)</f>
        <v>0</v>
      </c>
      <c r="I35" s="218" t="str">
        <f aca="false">IF(ISERROR(P35),"",P35)</f>
        <v/>
      </c>
      <c r="J35" s="219" t="str">
        <f aca="false">IF(ISERROR(Q35),"",Q35)</f>
        <v/>
      </c>
      <c r="K35" s="209" t="n">
        <f aca="false">IF(ISERROR(C35+D35+E35),"",C35+D35+E35)</f>
        <v>0</v>
      </c>
      <c r="L35" s="220" t="str">
        <f aca="false">IF(ISERROR(R35),"",R35)</f>
        <v/>
      </c>
      <c r="M35" s="184" t="n">
        <f aca="false">IF(ISERROR(F35+G35+H35),"",F35+G35+H35)</f>
        <v>0</v>
      </c>
      <c r="N35" s="221" t="n">
        <f aca="false">M35+K35</f>
        <v>0</v>
      </c>
      <c r="P35" s="215" t="e">
        <f aca="false">C35/K35</f>
        <v>#DIV/0!</v>
      </c>
      <c r="Q35" s="215" t="e">
        <f aca="false">D35/K35</f>
        <v>#DIV/0!</v>
      </c>
      <c r="R35" s="215" t="e">
        <f aca="false">(F35+G35)/M35</f>
        <v>#DIV/0!</v>
      </c>
      <c r="S35" s="216" t="n">
        <f aca="false">C35+F35</f>
        <v>0</v>
      </c>
      <c r="T35" s="216" t="n">
        <f aca="false">D35+G35</f>
        <v>0</v>
      </c>
      <c r="U35" s="214" t="e">
        <f aca="false">S35/N35</f>
        <v>#DIV/0!</v>
      </c>
      <c r="V35" s="214" t="e">
        <f aca="false">T35/N35</f>
        <v>#DIV/0!</v>
      </c>
    </row>
    <row r="36" s="214" customFormat="true" ht="24" hidden="false" customHeight="true" outlineLevel="0" collapsed="false">
      <c r="A36" s="103" t="n">
        <f aca="false">'Set-Up'!A38</f>
        <v>0</v>
      </c>
      <c r="B36" s="133" t="str">
        <f aca="false">Q1!B37</f>
        <v> </v>
      </c>
      <c r="C36" s="217" t="n">
        <f aca="false">IF(ISERROR(Q1P!C36+Q2P!C36+Q3P!C36+Q4P!C36),"",Q1P!C36+Q2P!C36+Q3P!C36+Q4P!C36)</f>
        <v>0</v>
      </c>
      <c r="D36" s="209" t="n">
        <f aca="false">IF(ISERROR(Q1P!D36+Q2P!D36+Q3P!D36+Q4P!D36),"",Q1P!D36+Q2P!D36+Q3P!D36+Q4P!D36)</f>
        <v>0</v>
      </c>
      <c r="E36" s="209" t="n">
        <f aca="false">IF(ISERROR(Q1P!E36+Q2P!E36+Q3P!E36+Q4P!E36),"",Q1P!E36+Q2P!E36+Q3P!E36+Q4P!E36)</f>
        <v>0</v>
      </c>
      <c r="F36" s="209" t="n">
        <f aca="false">IF(ISERROR(Q1P!F36+Q2P!F36+Q3P!F36+Q4P!F36),"",Q1P!F36+Q2P!F36+Q3P!F36+Q4P!F36)</f>
        <v>0</v>
      </c>
      <c r="G36" s="209" t="n">
        <f aca="false">IF(ISERROR(Q1P!G36+Q2P!G36+Q3P!G36+Q4P!G36),"",Q1P!G36+Q2P!G36+Q3P!G36+Q4P!G36)</f>
        <v>0</v>
      </c>
      <c r="H36" s="209" t="n">
        <f aca="false">IF(ISERROR(Q1P!H36+Q2P!H36+Q3P!H36+Q4P!H36),"",Q1P!H36+Q2P!H36+Q3P!H36+Q4P!H36)</f>
        <v>0</v>
      </c>
      <c r="I36" s="218" t="str">
        <f aca="false">IF(ISERROR(P36),"",P36)</f>
        <v/>
      </c>
      <c r="J36" s="219" t="str">
        <f aca="false">IF(ISERROR(Q36),"",Q36)</f>
        <v/>
      </c>
      <c r="K36" s="209" t="n">
        <f aca="false">IF(ISERROR(C36+D36+E36),"",C36+D36+E36)</f>
        <v>0</v>
      </c>
      <c r="L36" s="220" t="str">
        <f aca="false">IF(ISERROR(R36),"",R36)</f>
        <v/>
      </c>
      <c r="M36" s="184" t="n">
        <f aca="false">IF(ISERROR(F36+G36+H36),"",F36+G36+H36)</f>
        <v>0</v>
      </c>
      <c r="N36" s="221" t="n">
        <f aca="false">M36+K36</f>
        <v>0</v>
      </c>
      <c r="P36" s="215" t="e">
        <f aca="false">C36/K36</f>
        <v>#DIV/0!</v>
      </c>
      <c r="Q36" s="215" t="e">
        <f aca="false">D36/K36</f>
        <v>#DIV/0!</v>
      </c>
      <c r="R36" s="215" t="e">
        <f aca="false">(F36+G36)/M36</f>
        <v>#DIV/0!</v>
      </c>
      <c r="S36" s="216" t="n">
        <f aca="false">C36+F36</f>
        <v>0</v>
      </c>
      <c r="T36" s="216" t="n">
        <f aca="false">D36+G36</f>
        <v>0</v>
      </c>
      <c r="U36" s="214" t="e">
        <f aca="false">S36/N36</f>
        <v>#DIV/0!</v>
      </c>
      <c r="V36" s="214" t="e">
        <f aca="false">T36/N36</f>
        <v>#DIV/0!</v>
      </c>
    </row>
    <row r="37" s="214" customFormat="true" ht="24" hidden="false" customHeight="true" outlineLevel="0" collapsed="false">
      <c r="A37" s="103" t="n">
        <f aca="false">'Set-Up'!A39</f>
        <v>0</v>
      </c>
      <c r="B37" s="133" t="str">
        <f aca="false">Q1!B38</f>
        <v> </v>
      </c>
      <c r="C37" s="217" t="n">
        <f aca="false">IF(ISERROR(Q1P!C37+Q2P!C37+Q3P!C37+Q4P!C37),"",Q1P!C37+Q2P!C37+Q3P!C37+Q4P!C37)</f>
        <v>0</v>
      </c>
      <c r="D37" s="209" t="n">
        <f aca="false">IF(ISERROR(Q1P!D37+Q2P!D37+Q3P!D37+Q4P!D37),"",Q1P!D37+Q2P!D37+Q3P!D37+Q4P!D37)</f>
        <v>0</v>
      </c>
      <c r="E37" s="209" t="n">
        <f aca="false">IF(ISERROR(Q1P!E37+Q2P!E37+Q3P!E37+Q4P!E37),"",Q1P!E37+Q2P!E37+Q3P!E37+Q4P!E37)</f>
        <v>0</v>
      </c>
      <c r="F37" s="209" t="n">
        <f aca="false">IF(ISERROR(Q1P!F37+Q2P!F37+Q3P!F37+Q4P!F37),"",Q1P!F37+Q2P!F37+Q3P!F37+Q4P!F37)</f>
        <v>0</v>
      </c>
      <c r="G37" s="209" t="n">
        <f aca="false">IF(ISERROR(Q1P!G37+Q2P!G37+Q3P!G37+Q4P!G37),"",Q1P!G37+Q2P!G37+Q3P!G37+Q4P!G37)</f>
        <v>0</v>
      </c>
      <c r="H37" s="209" t="n">
        <f aca="false">IF(ISERROR(Q1P!H37+Q2P!H37+Q3P!H37+Q4P!H37),"",Q1P!H37+Q2P!H37+Q3P!H37+Q4P!H37)</f>
        <v>0</v>
      </c>
      <c r="I37" s="218" t="str">
        <f aca="false">IF(ISERROR(P37),"",P37)</f>
        <v/>
      </c>
      <c r="J37" s="219" t="str">
        <f aca="false">IF(ISERROR(Q37),"",Q37)</f>
        <v/>
      </c>
      <c r="K37" s="209" t="n">
        <f aca="false">IF(ISERROR(C37+D37+E37),"",C37+D37+E37)</f>
        <v>0</v>
      </c>
      <c r="L37" s="220" t="str">
        <f aca="false">IF(ISERROR(R37),"",R37)</f>
        <v/>
      </c>
      <c r="M37" s="184" t="n">
        <f aca="false">IF(ISERROR(F37+G37+H37),"",F37+G37+H37)</f>
        <v>0</v>
      </c>
      <c r="N37" s="221" t="n">
        <f aca="false">M37+K37</f>
        <v>0</v>
      </c>
      <c r="P37" s="215" t="e">
        <f aca="false">C37/K37</f>
        <v>#DIV/0!</v>
      </c>
      <c r="Q37" s="215" t="e">
        <f aca="false">D37/K37</f>
        <v>#DIV/0!</v>
      </c>
      <c r="R37" s="215" t="e">
        <f aca="false">(F37+G37)/M37</f>
        <v>#DIV/0!</v>
      </c>
      <c r="S37" s="216" t="n">
        <f aca="false">C37+F37</f>
        <v>0</v>
      </c>
      <c r="T37" s="216" t="n">
        <f aca="false">D37+G37</f>
        <v>0</v>
      </c>
      <c r="U37" s="214" t="e">
        <f aca="false">S37/N37</f>
        <v>#DIV/0!</v>
      </c>
      <c r="V37" s="214" t="e">
        <f aca="false">T37/N37</f>
        <v>#DIV/0!</v>
      </c>
    </row>
    <row r="38" s="214" customFormat="true" ht="24" hidden="false" customHeight="true" outlineLevel="0" collapsed="false">
      <c r="A38" s="103" t="n">
        <f aca="false">'Set-Up'!A40</f>
        <v>0</v>
      </c>
      <c r="B38" s="133" t="str">
        <f aca="false">Q1!B39</f>
        <v> </v>
      </c>
      <c r="C38" s="217" t="n">
        <f aca="false">IF(ISERROR(Q1P!C38+Q2P!C38+Q3P!C38+Q4P!C38),"",Q1P!C38+Q2P!C38+Q3P!C38+Q4P!C38)</f>
        <v>0</v>
      </c>
      <c r="D38" s="209" t="n">
        <f aca="false">IF(ISERROR(Q1P!D38+Q2P!D38+Q3P!D38+Q4P!D38),"",Q1P!D38+Q2P!D38+Q3P!D38+Q4P!D38)</f>
        <v>0</v>
      </c>
      <c r="E38" s="209" t="n">
        <f aca="false">IF(ISERROR(Q1P!E38+Q2P!E38+Q3P!E38+Q4P!E38),"",Q1P!E38+Q2P!E38+Q3P!E38+Q4P!E38)</f>
        <v>0</v>
      </c>
      <c r="F38" s="209" t="n">
        <f aca="false">IF(ISERROR(Q1P!F38+Q2P!F38+Q3P!F38+Q4P!F38),"",Q1P!F38+Q2P!F38+Q3P!F38+Q4P!F38)</f>
        <v>0</v>
      </c>
      <c r="G38" s="209" t="n">
        <f aca="false">IF(ISERROR(Q1P!G38+Q2P!G38+Q3P!G38+Q4P!G38),"",Q1P!G38+Q2P!G38+Q3P!G38+Q4P!G38)</f>
        <v>0</v>
      </c>
      <c r="H38" s="209" t="n">
        <f aca="false">IF(ISERROR(Q1P!H38+Q2P!H38+Q3P!H38+Q4P!H38),"",Q1P!H38+Q2P!H38+Q3P!H38+Q4P!H38)</f>
        <v>0</v>
      </c>
      <c r="I38" s="218" t="str">
        <f aca="false">IF(ISERROR(P38),"",P38)</f>
        <v/>
      </c>
      <c r="J38" s="219" t="str">
        <f aca="false">IF(ISERROR(Q38),"",Q38)</f>
        <v/>
      </c>
      <c r="K38" s="209" t="n">
        <f aca="false">IF(ISERROR(C38+D38+E38),"",C38+D38+E38)</f>
        <v>0</v>
      </c>
      <c r="L38" s="220" t="str">
        <f aca="false">IF(ISERROR(R38),"",R38)</f>
        <v/>
      </c>
      <c r="M38" s="184" t="n">
        <f aca="false">IF(ISERROR(F38+G38+H38),"",F38+G38+H38)</f>
        <v>0</v>
      </c>
      <c r="N38" s="221" t="n">
        <f aca="false">M38+K38</f>
        <v>0</v>
      </c>
      <c r="P38" s="215" t="e">
        <f aca="false">C38/K38</f>
        <v>#DIV/0!</v>
      </c>
      <c r="Q38" s="215" t="e">
        <f aca="false">D38/K38</f>
        <v>#DIV/0!</v>
      </c>
      <c r="R38" s="215" t="e">
        <f aca="false">(F38+G38)/M38</f>
        <v>#DIV/0!</v>
      </c>
      <c r="S38" s="216" t="n">
        <f aca="false">C38+F38</f>
        <v>0</v>
      </c>
      <c r="T38" s="216" t="n">
        <f aca="false">D38+G38</f>
        <v>0</v>
      </c>
      <c r="U38" s="214" t="e">
        <f aca="false">S38/N38</f>
        <v>#DIV/0!</v>
      </c>
      <c r="V38" s="214" t="e">
        <f aca="false">T38/N38</f>
        <v>#DIV/0!</v>
      </c>
    </row>
    <row r="39" s="214" customFormat="true" ht="24" hidden="false" customHeight="true" outlineLevel="0" collapsed="false">
      <c r="A39" s="103" t="n">
        <f aca="false">'Set-Up'!A41</f>
        <v>0</v>
      </c>
      <c r="B39" s="133" t="str">
        <f aca="false">Q1!B40</f>
        <v> </v>
      </c>
      <c r="C39" s="217" t="n">
        <f aca="false">IF(ISERROR(Q1P!C39+Q2P!C39+Q3P!C39+Q4P!C39),"",Q1P!C39+Q2P!C39+Q3P!C39+Q4P!C39)</f>
        <v>0</v>
      </c>
      <c r="D39" s="209" t="n">
        <f aca="false">IF(ISERROR(Q1P!D39+Q2P!D39+Q3P!D39+Q4P!D39),"",Q1P!D39+Q2P!D39+Q3P!D39+Q4P!D39)</f>
        <v>0</v>
      </c>
      <c r="E39" s="209" t="n">
        <f aca="false">IF(ISERROR(Q1P!E39+Q2P!E39+Q3P!E39+Q4P!E39),"",Q1P!E39+Q2P!E39+Q3P!E39+Q4P!E39)</f>
        <v>0</v>
      </c>
      <c r="F39" s="209" t="n">
        <f aca="false">IF(ISERROR(Q1P!F39+Q2P!F39+Q3P!F39+Q4P!F39),"",Q1P!F39+Q2P!F39+Q3P!F39+Q4P!F39)</f>
        <v>0</v>
      </c>
      <c r="G39" s="209" t="n">
        <f aca="false">IF(ISERROR(Q1P!G39+Q2P!G39+Q3P!G39+Q4P!G39),"",Q1P!G39+Q2P!G39+Q3P!G39+Q4P!G39)</f>
        <v>0</v>
      </c>
      <c r="H39" s="209" t="n">
        <f aca="false">IF(ISERROR(Q1P!H39+Q2P!H39+Q3P!H39+Q4P!H39),"",Q1P!H39+Q2P!H39+Q3P!H39+Q4P!H39)</f>
        <v>0</v>
      </c>
      <c r="I39" s="218" t="str">
        <f aca="false">IF(ISERROR(P39),"",P39)</f>
        <v/>
      </c>
      <c r="J39" s="219" t="str">
        <f aca="false">IF(ISERROR(Q39),"",Q39)</f>
        <v/>
      </c>
      <c r="K39" s="209" t="n">
        <f aca="false">IF(ISERROR(C39+D39+E39),"",C39+D39+E39)</f>
        <v>0</v>
      </c>
      <c r="L39" s="220" t="str">
        <f aca="false">IF(ISERROR(R39),"",R39)</f>
        <v/>
      </c>
      <c r="M39" s="184" t="n">
        <f aca="false">IF(ISERROR(F39+G39+H39),"",F39+G39+H39)</f>
        <v>0</v>
      </c>
      <c r="N39" s="221" t="n">
        <f aca="false">M39+K39</f>
        <v>0</v>
      </c>
      <c r="P39" s="215" t="e">
        <f aca="false">C39/K39</f>
        <v>#DIV/0!</v>
      </c>
      <c r="Q39" s="215" t="e">
        <f aca="false">D39/K39</f>
        <v>#DIV/0!</v>
      </c>
      <c r="R39" s="215" t="e">
        <f aca="false">(F39+G39)/M39</f>
        <v>#DIV/0!</v>
      </c>
      <c r="S39" s="216" t="n">
        <f aca="false">C39+F39</f>
        <v>0</v>
      </c>
      <c r="T39" s="216" t="n">
        <f aca="false">D39+G39</f>
        <v>0</v>
      </c>
      <c r="U39" s="214" t="e">
        <f aca="false">S39/N39</f>
        <v>#DIV/0!</v>
      </c>
      <c r="V39" s="214" t="e">
        <f aca="false">T39/N39</f>
        <v>#DIV/0!</v>
      </c>
    </row>
    <row r="40" s="214" customFormat="true" ht="24" hidden="false" customHeight="true" outlineLevel="0" collapsed="false">
      <c r="A40" s="103" t="n">
        <f aca="false">'Set-Up'!A42</f>
        <v>0</v>
      </c>
      <c r="B40" s="133" t="str">
        <f aca="false">Q1!B41</f>
        <v> </v>
      </c>
      <c r="C40" s="217" t="n">
        <f aca="false">IF(ISERROR(Q1P!C40+Q2P!C40+Q3P!C40+Q4P!C40),"",Q1P!C40+Q2P!C40+Q3P!C40+Q4P!C40)</f>
        <v>0</v>
      </c>
      <c r="D40" s="209" t="n">
        <f aca="false">IF(ISERROR(Q1P!D40+Q2P!D40+Q3P!D40+Q4P!D40),"",Q1P!D40+Q2P!D40+Q3P!D40+Q4P!D40)</f>
        <v>0</v>
      </c>
      <c r="E40" s="209" t="n">
        <f aca="false">IF(ISERROR(Q1P!E40+Q2P!E40+Q3P!E40+Q4P!E40),"",Q1P!E40+Q2P!E40+Q3P!E40+Q4P!E40)</f>
        <v>0</v>
      </c>
      <c r="F40" s="209" t="n">
        <f aca="false">IF(ISERROR(Q1P!F40+Q2P!F40+Q3P!F40+Q4P!F40),"",Q1P!F40+Q2P!F40+Q3P!F40+Q4P!F40)</f>
        <v>0</v>
      </c>
      <c r="G40" s="209" t="n">
        <f aca="false">IF(ISERROR(Q1P!G40+Q2P!G40+Q3P!G40+Q4P!G40),"",Q1P!G40+Q2P!G40+Q3P!G40+Q4P!G40)</f>
        <v>0</v>
      </c>
      <c r="H40" s="209" t="n">
        <f aca="false">IF(ISERROR(Q1P!H40+Q2P!H40+Q3P!H40+Q4P!H40),"",Q1P!H40+Q2P!H40+Q3P!H40+Q4P!H40)</f>
        <v>0</v>
      </c>
      <c r="I40" s="218" t="str">
        <f aca="false">IF(ISERROR(P40),"",P40)</f>
        <v/>
      </c>
      <c r="J40" s="219" t="str">
        <f aca="false">IF(ISERROR(Q40),"",Q40)</f>
        <v/>
      </c>
      <c r="K40" s="209" t="n">
        <f aca="false">IF(ISERROR(C40+D40+E40),"",C40+D40+E40)</f>
        <v>0</v>
      </c>
      <c r="L40" s="220" t="str">
        <f aca="false">IF(ISERROR(R40),"",R40)</f>
        <v/>
      </c>
      <c r="M40" s="184" t="n">
        <f aca="false">IF(ISERROR(F40+G40+H40),"",F40+G40+H40)</f>
        <v>0</v>
      </c>
      <c r="N40" s="221" t="n">
        <f aca="false">M40+K40</f>
        <v>0</v>
      </c>
      <c r="P40" s="215" t="e">
        <f aca="false">C40/K40</f>
        <v>#DIV/0!</v>
      </c>
      <c r="Q40" s="215" t="e">
        <f aca="false">D40/K40</f>
        <v>#DIV/0!</v>
      </c>
      <c r="R40" s="215" t="e">
        <f aca="false">(F40+G40)/M40</f>
        <v>#DIV/0!</v>
      </c>
      <c r="S40" s="216" t="n">
        <f aca="false">C40+F40</f>
        <v>0</v>
      </c>
      <c r="T40" s="216" t="n">
        <f aca="false">D40+G40</f>
        <v>0</v>
      </c>
      <c r="U40" s="214" t="e">
        <f aca="false">S40/N40</f>
        <v>#DIV/0!</v>
      </c>
      <c r="V40" s="214" t="e">
        <f aca="false">T40/N40</f>
        <v>#DIV/0!</v>
      </c>
    </row>
    <row r="41" s="214" customFormat="true" ht="24" hidden="false" customHeight="true" outlineLevel="0" collapsed="false">
      <c r="A41" s="103" t="n">
        <f aca="false">'Set-Up'!A43</f>
        <v>0</v>
      </c>
      <c r="B41" s="133" t="str">
        <f aca="false">Q1!B42</f>
        <v> </v>
      </c>
      <c r="C41" s="217" t="n">
        <f aca="false">IF(ISERROR(Q1P!C41+Q2P!C41+Q3P!C41+Q4P!C41),"",Q1P!C41+Q2P!C41+Q3P!C41+Q4P!C41)</f>
        <v>0</v>
      </c>
      <c r="D41" s="209" t="n">
        <f aca="false">IF(ISERROR(Q1P!D41+Q2P!D41+Q3P!D41+Q4P!D41),"",Q1P!D41+Q2P!D41+Q3P!D41+Q4P!D41)</f>
        <v>0</v>
      </c>
      <c r="E41" s="209" t="n">
        <f aca="false">IF(ISERROR(Q1P!E41+Q2P!E41+Q3P!E41+Q4P!E41),"",Q1P!E41+Q2P!E41+Q3P!E41+Q4P!E41)</f>
        <v>0</v>
      </c>
      <c r="F41" s="209" t="n">
        <f aca="false">IF(ISERROR(Q1P!F41+Q2P!F41+Q3P!F41+Q4P!F41),"",Q1P!F41+Q2P!F41+Q3P!F41+Q4P!F41)</f>
        <v>0</v>
      </c>
      <c r="G41" s="209" t="n">
        <f aca="false">IF(ISERROR(Q1P!G41+Q2P!G41+Q3P!G41+Q4P!G41),"",Q1P!G41+Q2P!G41+Q3P!G41+Q4P!G41)</f>
        <v>0</v>
      </c>
      <c r="H41" s="209" t="n">
        <f aca="false">IF(ISERROR(Q1P!H41+Q2P!H41+Q3P!H41+Q4P!H41),"",Q1P!H41+Q2P!H41+Q3P!H41+Q4P!H41)</f>
        <v>0</v>
      </c>
      <c r="I41" s="218" t="str">
        <f aca="false">IF(ISERROR(P41),"",P41)</f>
        <v/>
      </c>
      <c r="J41" s="219" t="str">
        <f aca="false">IF(ISERROR(Q41),"",Q41)</f>
        <v/>
      </c>
      <c r="K41" s="209" t="n">
        <f aca="false">IF(ISERROR(C41+D41+E41),"",C41+D41+E41)</f>
        <v>0</v>
      </c>
      <c r="L41" s="220" t="str">
        <f aca="false">IF(ISERROR(R41),"",R41)</f>
        <v/>
      </c>
      <c r="M41" s="184" t="n">
        <f aca="false">IF(ISERROR(F41+G41+H41),"",F41+G41+H41)</f>
        <v>0</v>
      </c>
      <c r="N41" s="221" t="n">
        <f aca="false">M41+K41</f>
        <v>0</v>
      </c>
      <c r="P41" s="215" t="e">
        <f aca="false">C41/K41</f>
        <v>#DIV/0!</v>
      </c>
      <c r="Q41" s="215" t="e">
        <f aca="false">D41/K41</f>
        <v>#DIV/0!</v>
      </c>
      <c r="R41" s="215" t="e">
        <f aca="false">(F41+G41)/M41</f>
        <v>#DIV/0!</v>
      </c>
      <c r="S41" s="216" t="n">
        <f aca="false">C41+F41</f>
        <v>0</v>
      </c>
      <c r="T41" s="216" t="n">
        <f aca="false">D41+G41</f>
        <v>0</v>
      </c>
      <c r="U41" s="214" t="e">
        <f aca="false">S41/N41</f>
        <v>#DIV/0!</v>
      </c>
      <c r="V41" s="214" t="e">
        <f aca="false">T41/N41</f>
        <v>#DIV/0!</v>
      </c>
    </row>
    <row r="42" s="214" customFormat="true" ht="24" hidden="false" customHeight="true" outlineLevel="0" collapsed="false">
      <c r="A42" s="103" t="n">
        <f aca="false">'Set-Up'!A44</f>
        <v>0</v>
      </c>
      <c r="B42" s="133" t="str">
        <f aca="false">Q1!B43</f>
        <v> </v>
      </c>
      <c r="C42" s="217" t="n">
        <f aca="false">IF(ISERROR(Q1P!C42+Q2P!C42+Q3P!C42+Q4P!C42),"",Q1P!C42+Q2P!C42+Q3P!C42+Q4P!C42)</f>
        <v>0</v>
      </c>
      <c r="D42" s="209" t="n">
        <f aca="false">IF(ISERROR(Q1P!D42+Q2P!D42+Q3P!D42+Q4P!D42),"",Q1P!D42+Q2P!D42+Q3P!D42+Q4P!D42)</f>
        <v>0</v>
      </c>
      <c r="E42" s="209" t="n">
        <f aca="false">IF(ISERROR(Q1P!E42+Q2P!E42+Q3P!E42+Q4P!E42),"",Q1P!E42+Q2P!E42+Q3P!E42+Q4P!E42)</f>
        <v>0</v>
      </c>
      <c r="F42" s="209" t="n">
        <f aca="false">IF(ISERROR(Q1P!F42+Q2P!F42+Q3P!F42+Q4P!F42),"",Q1P!F42+Q2P!F42+Q3P!F42+Q4P!F42)</f>
        <v>0</v>
      </c>
      <c r="G42" s="209" t="n">
        <f aca="false">IF(ISERROR(Q1P!G42+Q2P!G42+Q3P!G42+Q4P!G42),"",Q1P!G42+Q2P!G42+Q3P!G42+Q4P!G42)</f>
        <v>0</v>
      </c>
      <c r="H42" s="209" t="n">
        <f aca="false">IF(ISERROR(Q1P!H42+Q2P!H42+Q3P!H42+Q4P!H42),"",Q1P!H42+Q2P!H42+Q3P!H42+Q4P!H42)</f>
        <v>0</v>
      </c>
      <c r="I42" s="218" t="str">
        <f aca="false">IF(ISERROR(P42),"",P42)</f>
        <v/>
      </c>
      <c r="J42" s="219" t="str">
        <f aca="false">IF(ISERROR(Q42),"",Q42)</f>
        <v/>
      </c>
      <c r="K42" s="209" t="n">
        <f aca="false">IF(ISERROR(C42+D42+E42),"",C42+D42+E42)</f>
        <v>0</v>
      </c>
      <c r="L42" s="220" t="str">
        <f aca="false">IF(ISERROR(R42),"",R42)</f>
        <v/>
      </c>
      <c r="M42" s="184" t="n">
        <f aca="false">IF(ISERROR(F42+G42+H42),"",F42+G42+H42)</f>
        <v>0</v>
      </c>
      <c r="N42" s="221" t="n">
        <f aca="false">M42+K42</f>
        <v>0</v>
      </c>
      <c r="P42" s="215" t="e">
        <f aca="false">C42/K42</f>
        <v>#DIV/0!</v>
      </c>
      <c r="Q42" s="215" t="e">
        <f aca="false">D42/K42</f>
        <v>#DIV/0!</v>
      </c>
      <c r="R42" s="215" t="e">
        <f aca="false">(F42+G42)/M42</f>
        <v>#DIV/0!</v>
      </c>
      <c r="S42" s="216" t="n">
        <f aca="false">C42+F42</f>
        <v>0</v>
      </c>
      <c r="T42" s="216" t="n">
        <f aca="false">D42+G42</f>
        <v>0</v>
      </c>
      <c r="U42" s="214" t="e">
        <f aca="false">S42/N42</f>
        <v>#DIV/0!</v>
      </c>
      <c r="V42" s="214" t="e">
        <f aca="false">T42/N42</f>
        <v>#DIV/0!</v>
      </c>
    </row>
    <row r="43" s="214" customFormat="true" ht="24" hidden="false" customHeight="true" outlineLevel="0" collapsed="false">
      <c r="A43" s="103" t="n">
        <f aca="false">'Set-Up'!A45</f>
        <v>0</v>
      </c>
      <c r="B43" s="133" t="str">
        <f aca="false">Q1!B44</f>
        <v> </v>
      </c>
      <c r="C43" s="217" t="n">
        <f aca="false">IF(ISERROR(Q1P!C43+Q2P!C43+Q3P!C43+Q4P!C43),"",Q1P!C43+Q2P!C43+Q3P!C43+Q4P!C43)</f>
        <v>0</v>
      </c>
      <c r="D43" s="209" t="n">
        <f aca="false">IF(ISERROR(Q1P!D43+Q2P!D43+Q3P!D43+Q4P!D43),"",Q1P!D43+Q2P!D43+Q3P!D43+Q4P!D43)</f>
        <v>0</v>
      </c>
      <c r="E43" s="209" t="n">
        <f aca="false">IF(ISERROR(Q1P!E43+Q2P!E43+Q3P!E43+Q4P!E43),"",Q1P!E43+Q2P!E43+Q3P!E43+Q4P!E43)</f>
        <v>0</v>
      </c>
      <c r="F43" s="209" t="n">
        <f aca="false">IF(ISERROR(Q1P!F43+Q2P!F43+Q3P!F43+Q4P!F43),"",Q1P!F43+Q2P!F43+Q3P!F43+Q4P!F43)</f>
        <v>0</v>
      </c>
      <c r="G43" s="209" t="n">
        <f aca="false">IF(ISERROR(Q1P!G43+Q2P!G43+Q3P!G43+Q4P!G43),"",Q1P!G43+Q2P!G43+Q3P!G43+Q4P!G43)</f>
        <v>0</v>
      </c>
      <c r="H43" s="209" t="n">
        <f aca="false">IF(ISERROR(Q1P!H43+Q2P!H43+Q3P!H43+Q4P!H43),"",Q1P!H43+Q2P!H43+Q3P!H43+Q4P!H43)</f>
        <v>0</v>
      </c>
      <c r="I43" s="218" t="str">
        <f aca="false">IF(ISERROR(P43),"",P43)</f>
        <v/>
      </c>
      <c r="J43" s="219" t="str">
        <f aca="false">IF(ISERROR(Q43),"",Q43)</f>
        <v/>
      </c>
      <c r="K43" s="209" t="n">
        <f aca="false">IF(ISERROR(C43+D43+E43),"",C43+D43+E43)</f>
        <v>0</v>
      </c>
      <c r="L43" s="220" t="str">
        <f aca="false">IF(ISERROR(R43),"",R43)</f>
        <v/>
      </c>
      <c r="M43" s="184" t="n">
        <f aca="false">IF(ISERROR(F43+G43+H43),"",F43+G43+H43)</f>
        <v>0</v>
      </c>
      <c r="N43" s="221" t="n">
        <f aca="false">M43+K43</f>
        <v>0</v>
      </c>
      <c r="P43" s="215" t="e">
        <f aca="false">C43/K43</f>
        <v>#DIV/0!</v>
      </c>
      <c r="Q43" s="215" t="e">
        <f aca="false">D43/K43</f>
        <v>#DIV/0!</v>
      </c>
      <c r="R43" s="215" t="e">
        <f aca="false">(F43+G43)/M43</f>
        <v>#DIV/0!</v>
      </c>
      <c r="S43" s="216" t="n">
        <f aca="false">C43+F43</f>
        <v>0</v>
      </c>
      <c r="T43" s="216" t="n">
        <f aca="false">D43+G43</f>
        <v>0</v>
      </c>
      <c r="U43" s="214" t="e">
        <f aca="false">S43/N43</f>
        <v>#DIV/0!</v>
      </c>
      <c r="V43" s="214" t="e">
        <f aca="false">T43/N43</f>
        <v>#DIV/0!</v>
      </c>
    </row>
    <row r="44" s="214" customFormat="true" ht="24" hidden="false" customHeight="true" outlineLevel="0" collapsed="false">
      <c r="A44" s="103" t="n">
        <f aca="false">'Set-Up'!A46</f>
        <v>0</v>
      </c>
      <c r="B44" s="133" t="str">
        <f aca="false">Q1!B45</f>
        <v> </v>
      </c>
      <c r="C44" s="217" t="n">
        <f aca="false">IF(ISERROR(Q1P!C44+Q2P!C44+Q3P!C44+Q4P!C44),"",Q1P!C44+Q2P!C44+Q3P!C44+Q4P!C44)</f>
        <v>0</v>
      </c>
      <c r="D44" s="209" t="n">
        <f aca="false">IF(ISERROR(Q1P!D44+Q2P!D44+Q3P!D44+Q4P!D44),"",Q1P!D44+Q2P!D44+Q3P!D44+Q4P!D44)</f>
        <v>0</v>
      </c>
      <c r="E44" s="209" t="n">
        <f aca="false">IF(ISERROR(Q1P!E44+Q2P!E44+Q3P!E44+Q4P!E44),"",Q1P!E44+Q2P!E44+Q3P!E44+Q4P!E44)</f>
        <v>0</v>
      </c>
      <c r="F44" s="209" t="n">
        <f aca="false">IF(ISERROR(Q1P!F44+Q2P!F44+Q3P!F44+Q4P!F44),"",Q1P!F44+Q2P!F44+Q3P!F44+Q4P!F44)</f>
        <v>0</v>
      </c>
      <c r="G44" s="209" t="n">
        <f aca="false">IF(ISERROR(Q1P!G44+Q2P!G44+Q3P!G44+Q4P!G44),"",Q1P!G44+Q2P!G44+Q3P!G44+Q4P!G44)</f>
        <v>0</v>
      </c>
      <c r="H44" s="209" t="n">
        <f aca="false">IF(ISERROR(Q1P!H44+Q2P!H44+Q3P!H44+Q4P!H44),"",Q1P!H44+Q2P!H44+Q3P!H44+Q4P!H44)</f>
        <v>0</v>
      </c>
      <c r="I44" s="218" t="str">
        <f aca="false">IF(ISERROR(P44),"",P44)</f>
        <v/>
      </c>
      <c r="J44" s="219" t="str">
        <f aca="false">IF(ISERROR(Q44),"",Q44)</f>
        <v/>
      </c>
      <c r="K44" s="209" t="n">
        <f aca="false">IF(ISERROR(C44+D44+E44),"",C44+D44+E44)</f>
        <v>0</v>
      </c>
      <c r="L44" s="220" t="str">
        <f aca="false">IF(ISERROR(R44),"",R44)</f>
        <v/>
      </c>
      <c r="M44" s="184" t="n">
        <f aca="false">IF(ISERROR(F44+G44+H44),"",F44+G44+H44)</f>
        <v>0</v>
      </c>
      <c r="N44" s="221" t="n">
        <f aca="false">M44+K44</f>
        <v>0</v>
      </c>
      <c r="P44" s="215" t="e">
        <f aca="false">C44/K44</f>
        <v>#DIV/0!</v>
      </c>
      <c r="Q44" s="215" t="e">
        <f aca="false">D44/K44</f>
        <v>#DIV/0!</v>
      </c>
      <c r="R44" s="215" t="e">
        <f aca="false">(F44+G44)/M44</f>
        <v>#DIV/0!</v>
      </c>
      <c r="S44" s="216" t="n">
        <f aca="false">C44+F44</f>
        <v>0</v>
      </c>
      <c r="T44" s="216" t="n">
        <f aca="false">D44+G44</f>
        <v>0</v>
      </c>
      <c r="U44" s="214" t="e">
        <f aca="false">S44/N44</f>
        <v>#DIV/0!</v>
      </c>
      <c r="V44" s="214" t="e">
        <f aca="false">T44/N44</f>
        <v>#DIV/0!</v>
      </c>
    </row>
    <row r="45" s="214" customFormat="true" ht="24" hidden="false" customHeight="true" outlineLevel="0" collapsed="false">
      <c r="A45" s="103" t="n">
        <f aca="false">'Set-Up'!A47</f>
        <v>0</v>
      </c>
      <c r="B45" s="133" t="str">
        <f aca="false">Q1!B46</f>
        <v> </v>
      </c>
      <c r="C45" s="217" t="n">
        <f aca="false">IF(ISERROR(Q1P!C45+Q2P!C45+Q3P!C45+Q4P!C45),"",Q1P!C45+Q2P!C45+Q3P!C45+Q4P!C45)</f>
        <v>0</v>
      </c>
      <c r="D45" s="209" t="n">
        <f aca="false">IF(ISERROR(Q1P!D45+Q2P!D45+Q3P!D45+Q4P!D45),"",Q1P!D45+Q2P!D45+Q3P!D45+Q4P!D45)</f>
        <v>0</v>
      </c>
      <c r="E45" s="209" t="n">
        <f aca="false">IF(ISERROR(Q1P!E45+Q2P!E45+Q3P!E45+Q4P!E45),"",Q1P!E45+Q2P!E45+Q3P!E45+Q4P!E45)</f>
        <v>0</v>
      </c>
      <c r="F45" s="209" t="n">
        <f aca="false">IF(ISERROR(Q1P!F45+Q2P!F45+Q3P!F45+Q4P!F45),"",Q1P!F45+Q2P!F45+Q3P!F45+Q4P!F45)</f>
        <v>0</v>
      </c>
      <c r="G45" s="209" t="n">
        <f aca="false">IF(ISERROR(Q1P!G45+Q2P!G45+Q3P!G45+Q4P!G45),"",Q1P!G45+Q2P!G45+Q3P!G45+Q4P!G45)</f>
        <v>0</v>
      </c>
      <c r="H45" s="209" t="n">
        <f aca="false">IF(ISERROR(Q1P!H45+Q2P!H45+Q3P!H45+Q4P!H45),"",Q1P!H45+Q2P!H45+Q3P!H45+Q4P!H45)</f>
        <v>0</v>
      </c>
      <c r="I45" s="218" t="str">
        <f aca="false">IF(ISERROR(P45),"",P45)</f>
        <v/>
      </c>
      <c r="J45" s="219" t="str">
        <f aca="false">IF(ISERROR(Q45),"",Q45)</f>
        <v/>
      </c>
      <c r="K45" s="209" t="n">
        <f aca="false">IF(ISERROR(C45+D45+E45),"",C45+D45+E45)</f>
        <v>0</v>
      </c>
      <c r="L45" s="220" t="str">
        <f aca="false">IF(ISERROR(R45),"",R45)</f>
        <v/>
      </c>
      <c r="M45" s="184" t="n">
        <f aca="false">IF(ISERROR(F45+G45+H45),"",F45+G45+H45)</f>
        <v>0</v>
      </c>
      <c r="N45" s="221" t="n">
        <f aca="false">M45+K45</f>
        <v>0</v>
      </c>
      <c r="P45" s="215" t="e">
        <f aca="false">C45/K45</f>
        <v>#DIV/0!</v>
      </c>
      <c r="Q45" s="215" t="e">
        <f aca="false">D45/K45</f>
        <v>#DIV/0!</v>
      </c>
      <c r="R45" s="215" t="e">
        <f aca="false">(F45+G45)/M45</f>
        <v>#DIV/0!</v>
      </c>
      <c r="S45" s="216" t="n">
        <f aca="false">C45+F45</f>
        <v>0</v>
      </c>
      <c r="T45" s="216" t="n">
        <f aca="false">D45+G45</f>
        <v>0</v>
      </c>
      <c r="U45" s="214" t="e">
        <f aca="false">S45/N45</f>
        <v>#DIV/0!</v>
      </c>
      <c r="V45" s="214" t="e">
        <f aca="false">T45/N45</f>
        <v>#DIV/0!</v>
      </c>
    </row>
    <row r="46" s="214" customFormat="true" ht="24" hidden="false" customHeight="true" outlineLevel="0" collapsed="false">
      <c r="A46" s="103" t="n">
        <f aca="false">'Set-Up'!A48</f>
        <v>0</v>
      </c>
      <c r="B46" s="133" t="str">
        <f aca="false">Q1!B47</f>
        <v> </v>
      </c>
      <c r="C46" s="217" t="n">
        <f aca="false">IF(ISERROR(Q1P!C46+Q2P!C46+Q3P!C46+Q4P!C46),"",Q1P!C46+Q2P!C46+Q3P!C46+Q4P!C46)</f>
        <v>0</v>
      </c>
      <c r="D46" s="209" t="n">
        <f aca="false">IF(ISERROR(Q1P!D46+Q2P!D46+Q3P!D46+Q4P!D46),"",Q1P!D46+Q2P!D46+Q3P!D46+Q4P!D46)</f>
        <v>0</v>
      </c>
      <c r="E46" s="209" t="n">
        <f aca="false">IF(ISERROR(Q1P!E46+Q2P!E46+Q3P!E46+Q4P!E46),"",Q1P!E46+Q2P!E46+Q3P!E46+Q4P!E46)</f>
        <v>0</v>
      </c>
      <c r="F46" s="209" t="n">
        <f aca="false">IF(ISERROR(Q1P!F46+Q2P!F46+Q3P!F46+Q4P!F46),"",Q1P!F46+Q2P!F46+Q3P!F46+Q4P!F46)</f>
        <v>0</v>
      </c>
      <c r="G46" s="209" t="n">
        <f aca="false">IF(ISERROR(Q1P!G46+Q2P!G46+Q3P!G46+Q4P!G46),"",Q1P!G46+Q2P!G46+Q3P!G46+Q4P!G46)</f>
        <v>0</v>
      </c>
      <c r="H46" s="209" t="n">
        <f aca="false">IF(ISERROR(Q1P!H46+Q2P!H46+Q3P!H46+Q4P!H46),"",Q1P!H46+Q2P!H46+Q3P!H46+Q4P!H46)</f>
        <v>0</v>
      </c>
      <c r="I46" s="218" t="str">
        <f aca="false">IF(ISERROR(P46),"",P46)</f>
        <v/>
      </c>
      <c r="J46" s="219" t="str">
        <f aca="false">IF(ISERROR(Q46),"",Q46)</f>
        <v/>
      </c>
      <c r="K46" s="209" t="n">
        <f aca="false">IF(ISERROR(C46+D46+E46),"",C46+D46+E46)</f>
        <v>0</v>
      </c>
      <c r="L46" s="220" t="str">
        <f aca="false">IF(ISERROR(R46),"",R46)</f>
        <v/>
      </c>
      <c r="M46" s="184" t="n">
        <f aca="false">IF(ISERROR(F46+G46+H46),"",F46+G46+H46)</f>
        <v>0</v>
      </c>
      <c r="N46" s="221" t="n">
        <f aca="false">M46+K46</f>
        <v>0</v>
      </c>
      <c r="P46" s="215" t="e">
        <f aca="false">C46/K46</f>
        <v>#DIV/0!</v>
      </c>
      <c r="Q46" s="215" t="e">
        <f aca="false">D46/K46</f>
        <v>#DIV/0!</v>
      </c>
      <c r="R46" s="215" t="e">
        <f aca="false">(F46+G46)/M46</f>
        <v>#DIV/0!</v>
      </c>
      <c r="S46" s="216" t="n">
        <f aca="false">C46+F46</f>
        <v>0</v>
      </c>
      <c r="T46" s="216" t="n">
        <f aca="false">D46+G46</f>
        <v>0</v>
      </c>
      <c r="U46" s="214" t="e">
        <f aca="false">S46/N46</f>
        <v>#DIV/0!</v>
      </c>
      <c r="V46" s="214" t="e">
        <f aca="false">T46/N46</f>
        <v>#DIV/0!</v>
      </c>
    </row>
    <row r="47" s="214" customFormat="true" ht="24" hidden="false" customHeight="true" outlineLevel="0" collapsed="false">
      <c r="A47" s="103" t="n">
        <f aca="false">'Set-Up'!A49</f>
        <v>0</v>
      </c>
      <c r="B47" s="133" t="str">
        <f aca="false">Q1!B48</f>
        <v> </v>
      </c>
      <c r="C47" s="217" t="n">
        <f aca="false">IF(ISERROR(Q1P!C47+Q2P!C47+Q3P!C47+Q4P!C47),"",Q1P!C47+Q2P!C47+Q3P!C47+Q4P!C47)</f>
        <v>0</v>
      </c>
      <c r="D47" s="209" t="n">
        <f aca="false">IF(ISERROR(Q1P!D47+Q2P!D47+Q3P!D47+Q4P!D47),"",Q1P!D47+Q2P!D47+Q3P!D47+Q4P!D47)</f>
        <v>0</v>
      </c>
      <c r="E47" s="209" t="n">
        <f aca="false">IF(ISERROR(Q1P!E47+Q2P!E47+Q3P!E47+Q4P!E47),"",Q1P!E47+Q2P!E47+Q3P!E47+Q4P!E47)</f>
        <v>0</v>
      </c>
      <c r="F47" s="209" t="n">
        <f aca="false">IF(ISERROR(Q1P!F47+Q2P!F47+Q3P!F47+Q4P!F47),"",Q1P!F47+Q2P!F47+Q3P!F47+Q4P!F47)</f>
        <v>0</v>
      </c>
      <c r="G47" s="209" t="n">
        <f aca="false">IF(ISERROR(Q1P!G47+Q2P!G47+Q3P!G47+Q4P!G47),"",Q1P!G47+Q2P!G47+Q3P!G47+Q4P!G47)</f>
        <v>0</v>
      </c>
      <c r="H47" s="209" t="n">
        <f aca="false">IF(ISERROR(Q1P!H47+Q2P!H47+Q3P!H47+Q4P!H47),"",Q1P!H47+Q2P!H47+Q3P!H47+Q4P!H47)</f>
        <v>0</v>
      </c>
      <c r="I47" s="218" t="str">
        <f aca="false">IF(ISERROR(P47),"",P47)</f>
        <v/>
      </c>
      <c r="J47" s="219" t="str">
        <f aca="false">IF(ISERROR(Q47),"",Q47)</f>
        <v/>
      </c>
      <c r="K47" s="209" t="n">
        <f aca="false">IF(ISERROR(C47+D47+E47),"",C47+D47+E47)</f>
        <v>0</v>
      </c>
      <c r="L47" s="220" t="str">
        <f aca="false">IF(ISERROR(R47),"",R47)</f>
        <v/>
      </c>
      <c r="M47" s="184" t="n">
        <f aca="false">IF(ISERROR(F47+G47+H47),"",F47+G47+H47)</f>
        <v>0</v>
      </c>
      <c r="N47" s="221" t="n">
        <f aca="false">M47+K47</f>
        <v>0</v>
      </c>
      <c r="P47" s="215" t="e">
        <f aca="false">C47/K47</f>
        <v>#DIV/0!</v>
      </c>
      <c r="Q47" s="215" t="e">
        <f aca="false">D47/K47</f>
        <v>#DIV/0!</v>
      </c>
      <c r="R47" s="215" t="e">
        <f aca="false">(F47+G47)/M47</f>
        <v>#DIV/0!</v>
      </c>
      <c r="S47" s="216" t="n">
        <f aca="false">C47+F47</f>
        <v>0</v>
      </c>
      <c r="T47" s="216" t="n">
        <f aca="false">D47+G47</f>
        <v>0</v>
      </c>
      <c r="U47" s="214" t="e">
        <f aca="false">S47/N47</f>
        <v>#DIV/0!</v>
      </c>
      <c r="V47" s="214" t="e">
        <f aca="false">T47/N47</f>
        <v>#DIV/0!</v>
      </c>
    </row>
    <row r="48" s="214" customFormat="true" ht="24" hidden="false" customHeight="true" outlineLevel="0" collapsed="false">
      <c r="A48" s="103" t="n">
        <f aca="false">'Set-Up'!A50</f>
        <v>0</v>
      </c>
      <c r="B48" s="133" t="str">
        <f aca="false">Q1!B49</f>
        <v> </v>
      </c>
      <c r="C48" s="217" t="n">
        <f aca="false">IF(ISERROR(Q1P!C48+Q2P!C48+Q3P!C48+Q4P!C48),"",Q1P!C48+Q2P!C48+Q3P!C48+Q4P!C48)</f>
        <v>0</v>
      </c>
      <c r="D48" s="209" t="n">
        <f aca="false">IF(ISERROR(Q1P!D48+Q2P!D48+Q3P!D48+Q4P!D48),"",Q1P!D48+Q2P!D48+Q3P!D48+Q4P!D48)</f>
        <v>0</v>
      </c>
      <c r="E48" s="209" t="n">
        <f aca="false">IF(ISERROR(Q1P!E48+Q2P!E48+Q3P!E48+Q4P!E48),"",Q1P!E48+Q2P!E48+Q3P!E48+Q4P!E48)</f>
        <v>0</v>
      </c>
      <c r="F48" s="209" t="n">
        <f aca="false">IF(ISERROR(Q1P!F48+Q2P!F48+Q3P!F48+Q4P!F48),"",Q1P!F48+Q2P!F48+Q3P!F48+Q4P!F48)</f>
        <v>0</v>
      </c>
      <c r="G48" s="209" t="n">
        <f aca="false">IF(ISERROR(Q1P!G48+Q2P!G48+Q3P!G48+Q4P!G48),"",Q1P!G48+Q2P!G48+Q3P!G48+Q4P!G48)</f>
        <v>0</v>
      </c>
      <c r="H48" s="209" t="n">
        <f aca="false">IF(ISERROR(Q1P!H48+Q2P!H48+Q3P!H48+Q4P!H48),"",Q1P!H48+Q2P!H48+Q3P!H48+Q4P!H48)</f>
        <v>0</v>
      </c>
      <c r="I48" s="218" t="str">
        <f aca="false">IF(ISERROR(P48),"",P48)</f>
        <v/>
      </c>
      <c r="J48" s="219" t="str">
        <f aca="false">IF(ISERROR(Q48),"",Q48)</f>
        <v/>
      </c>
      <c r="K48" s="209" t="n">
        <f aca="false">IF(ISERROR(C48+D48+E48),"",C48+D48+E48)</f>
        <v>0</v>
      </c>
      <c r="L48" s="220" t="str">
        <f aca="false">IF(ISERROR(R48),"",R48)</f>
        <v/>
      </c>
      <c r="M48" s="184" t="n">
        <f aca="false">IF(ISERROR(F48+G48+H48),"",F48+G48+H48)</f>
        <v>0</v>
      </c>
      <c r="N48" s="221" t="n">
        <f aca="false">M48+K48</f>
        <v>0</v>
      </c>
      <c r="P48" s="215" t="e">
        <f aca="false">C48/K48</f>
        <v>#DIV/0!</v>
      </c>
      <c r="Q48" s="215" t="e">
        <f aca="false">D48/K48</f>
        <v>#DIV/0!</v>
      </c>
      <c r="R48" s="215" t="e">
        <f aca="false">(F48+G48)/M48</f>
        <v>#DIV/0!</v>
      </c>
      <c r="S48" s="216" t="n">
        <f aca="false">C48+F48</f>
        <v>0</v>
      </c>
      <c r="T48" s="216" t="n">
        <f aca="false">D48+G48</f>
        <v>0</v>
      </c>
      <c r="U48" s="214" t="e">
        <f aca="false">S48/N48</f>
        <v>#DIV/0!</v>
      </c>
      <c r="V48" s="214" t="e">
        <f aca="false">T48/N48</f>
        <v>#DIV/0!</v>
      </c>
    </row>
    <row r="49" s="214" customFormat="true" ht="24" hidden="false" customHeight="true" outlineLevel="0" collapsed="false">
      <c r="A49" s="103" t="n">
        <f aca="false">'Set-Up'!A51</f>
        <v>0</v>
      </c>
      <c r="B49" s="133" t="str">
        <f aca="false">Q1!B50</f>
        <v> </v>
      </c>
      <c r="C49" s="217" t="n">
        <f aca="false">IF(ISERROR(Q1P!C49+Q2P!C49+Q3P!C49+Q4P!C49),"",Q1P!C49+Q2P!C49+Q3P!C49+Q4P!C49)</f>
        <v>0</v>
      </c>
      <c r="D49" s="209" t="n">
        <f aca="false">IF(ISERROR(Q1P!D49+Q2P!D49+Q3P!D49+Q4P!D49),"",Q1P!D49+Q2P!D49+Q3P!D49+Q4P!D49)</f>
        <v>0</v>
      </c>
      <c r="E49" s="209" t="n">
        <f aca="false">IF(ISERROR(Q1P!E49+Q2P!E49+Q3P!E49+Q4P!E49),"",Q1P!E49+Q2P!E49+Q3P!E49+Q4P!E49)</f>
        <v>0</v>
      </c>
      <c r="F49" s="209" t="n">
        <f aca="false">IF(ISERROR(Q1P!F49+Q2P!F49+Q3P!F49+Q4P!F49),"",Q1P!F49+Q2P!F49+Q3P!F49+Q4P!F49)</f>
        <v>0</v>
      </c>
      <c r="G49" s="209" t="n">
        <f aca="false">IF(ISERROR(Q1P!G49+Q2P!G49+Q3P!G49+Q4P!G49),"",Q1P!G49+Q2P!G49+Q3P!G49+Q4P!G49)</f>
        <v>0</v>
      </c>
      <c r="H49" s="209" t="n">
        <f aca="false">IF(ISERROR(Q1P!H49+Q2P!H49+Q3P!H49+Q4P!H49),"",Q1P!H49+Q2P!H49+Q3P!H49+Q4P!H49)</f>
        <v>0</v>
      </c>
      <c r="I49" s="218" t="str">
        <f aca="false">IF(ISERROR(P49),"",P49)</f>
        <v/>
      </c>
      <c r="J49" s="219" t="str">
        <f aca="false">IF(ISERROR(Q49),"",Q49)</f>
        <v/>
      </c>
      <c r="K49" s="209" t="n">
        <f aca="false">IF(ISERROR(C49+D49+E49),"",C49+D49+E49)</f>
        <v>0</v>
      </c>
      <c r="L49" s="220" t="str">
        <f aca="false">IF(ISERROR(R49),"",R49)</f>
        <v/>
      </c>
      <c r="M49" s="184" t="n">
        <f aca="false">IF(ISERROR(F49+G49+H49),"",F49+G49+H49)</f>
        <v>0</v>
      </c>
      <c r="N49" s="221" t="n">
        <f aca="false">M49+K49</f>
        <v>0</v>
      </c>
      <c r="P49" s="215" t="e">
        <f aca="false">C49/K49</f>
        <v>#DIV/0!</v>
      </c>
      <c r="Q49" s="215" t="e">
        <f aca="false">D49/K49</f>
        <v>#DIV/0!</v>
      </c>
      <c r="R49" s="215" t="e">
        <f aca="false">(F49+G49)/M49</f>
        <v>#DIV/0!</v>
      </c>
      <c r="S49" s="216" t="n">
        <f aca="false">C49+F49</f>
        <v>0</v>
      </c>
      <c r="T49" s="216" t="n">
        <f aca="false">D49+G49</f>
        <v>0</v>
      </c>
      <c r="U49" s="214" t="e">
        <f aca="false">S49/N49</f>
        <v>#DIV/0!</v>
      </c>
      <c r="V49" s="214" t="e">
        <f aca="false">T49/N49</f>
        <v>#DIV/0!</v>
      </c>
    </row>
    <row r="50" s="214" customFormat="true" ht="24" hidden="false" customHeight="true" outlineLevel="0" collapsed="false">
      <c r="A50" s="103" t="n">
        <f aca="false">'Set-Up'!A52</f>
        <v>0</v>
      </c>
      <c r="B50" s="133" t="str">
        <f aca="false">Q1!B51</f>
        <v> </v>
      </c>
      <c r="C50" s="217" t="n">
        <f aca="false">IF(ISERROR(Q1P!C50+Q2P!C50+Q3P!C50+Q4P!C50),"",Q1P!C50+Q2P!C50+Q3P!C50+Q4P!C50)</f>
        <v>0</v>
      </c>
      <c r="D50" s="209" t="n">
        <f aca="false">IF(ISERROR(Q1P!D50+Q2P!D50+Q3P!D50+Q4P!D50),"",Q1P!D50+Q2P!D50+Q3P!D50+Q4P!D50)</f>
        <v>0</v>
      </c>
      <c r="E50" s="209" t="n">
        <f aca="false">IF(ISERROR(Q1P!E50+Q2P!E50+Q3P!E50+Q4P!E50),"",Q1P!E50+Q2P!E50+Q3P!E50+Q4P!E50)</f>
        <v>0</v>
      </c>
      <c r="F50" s="209" t="n">
        <f aca="false">IF(ISERROR(Q1P!F50+Q2P!F50+Q3P!F50+Q4P!F50),"",Q1P!F50+Q2P!F50+Q3P!F50+Q4P!F50)</f>
        <v>0</v>
      </c>
      <c r="G50" s="209" t="n">
        <f aca="false">IF(ISERROR(Q1P!G50+Q2P!G50+Q3P!G50+Q4P!G50),"",Q1P!G50+Q2P!G50+Q3P!G50+Q4P!G50)</f>
        <v>0</v>
      </c>
      <c r="H50" s="209" t="n">
        <f aca="false">IF(ISERROR(Q1P!H50+Q2P!H50+Q3P!H50+Q4P!H50),"",Q1P!H50+Q2P!H50+Q3P!H50+Q4P!H50)</f>
        <v>0</v>
      </c>
      <c r="I50" s="218" t="str">
        <f aca="false">IF(ISERROR(P50),"",P50)</f>
        <v/>
      </c>
      <c r="J50" s="219" t="str">
        <f aca="false">IF(ISERROR(Q50),"",Q50)</f>
        <v/>
      </c>
      <c r="K50" s="209" t="n">
        <f aca="false">IF(ISERROR(C50+D50+E50),"",C50+D50+E50)</f>
        <v>0</v>
      </c>
      <c r="L50" s="220" t="str">
        <f aca="false">IF(ISERROR(R50),"",R50)</f>
        <v/>
      </c>
      <c r="M50" s="184" t="n">
        <f aca="false">IF(ISERROR(F50+G50+H50),"",F50+G50+H50)</f>
        <v>0</v>
      </c>
      <c r="N50" s="221" t="n">
        <f aca="false">M50+K50</f>
        <v>0</v>
      </c>
      <c r="P50" s="215" t="e">
        <f aca="false">C50/K50</f>
        <v>#DIV/0!</v>
      </c>
      <c r="Q50" s="215" t="e">
        <f aca="false">D50/K50</f>
        <v>#DIV/0!</v>
      </c>
      <c r="R50" s="215" t="e">
        <f aca="false">(F50+G50)/M50</f>
        <v>#DIV/0!</v>
      </c>
      <c r="S50" s="216" t="n">
        <f aca="false">C50+F50</f>
        <v>0</v>
      </c>
      <c r="T50" s="216" t="n">
        <f aca="false">D50+G50</f>
        <v>0</v>
      </c>
      <c r="U50" s="214" t="e">
        <f aca="false">S50/N50</f>
        <v>#DIV/0!</v>
      </c>
      <c r="V50" s="214" t="e">
        <f aca="false">T50/N50</f>
        <v>#DIV/0!</v>
      </c>
    </row>
    <row r="51" s="214" customFormat="true" ht="24" hidden="false" customHeight="true" outlineLevel="0" collapsed="false">
      <c r="A51" s="103" t="n">
        <f aca="false">'Set-Up'!A53</f>
        <v>0</v>
      </c>
      <c r="B51" s="133" t="str">
        <f aca="false">Q1!B52</f>
        <v> </v>
      </c>
      <c r="C51" s="217" t="n">
        <f aca="false">IF(ISERROR(Q1P!C51+Q2P!C51+Q3P!C51+Q4P!C51),"",Q1P!C51+Q2P!C51+Q3P!C51+Q4P!C51)</f>
        <v>0</v>
      </c>
      <c r="D51" s="209" t="n">
        <f aca="false">IF(ISERROR(Q1P!D51+Q2P!D51+Q3P!D51+Q4P!D51),"",Q1P!D51+Q2P!D51+Q3P!D51+Q4P!D51)</f>
        <v>0</v>
      </c>
      <c r="E51" s="209" t="n">
        <f aca="false">IF(ISERROR(Q1P!E51+Q2P!E51+Q3P!E51+Q4P!E51),"",Q1P!E51+Q2P!E51+Q3P!E51+Q4P!E51)</f>
        <v>0</v>
      </c>
      <c r="F51" s="209" t="n">
        <f aca="false">IF(ISERROR(Q1P!F51+Q2P!F51+Q3P!F51+Q4P!F51),"",Q1P!F51+Q2P!F51+Q3P!F51+Q4P!F51)</f>
        <v>0</v>
      </c>
      <c r="G51" s="209" t="n">
        <f aca="false">IF(ISERROR(Q1P!G51+Q2P!G51+Q3P!G51+Q4P!G51),"",Q1P!G51+Q2P!G51+Q3P!G51+Q4P!G51)</f>
        <v>0</v>
      </c>
      <c r="H51" s="209" t="n">
        <f aca="false">IF(ISERROR(Q1P!H51+Q2P!H51+Q3P!H51+Q4P!H51),"",Q1P!H51+Q2P!H51+Q3P!H51+Q4P!H51)</f>
        <v>0</v>
      </c>
      <c r="I51" s="218" t="str">
        <f aca="false">IF(ISERROR(P51),"",P51)</f>
        <v/>
      </c>
      <c r="J51" s="219" t="str">
        <f aca="false">IF(ISERROR(Q51),"",Q51)</f>
        <v/>
      </c>
      <c r="K51" s="209" t="n">
        <f aca="false">IF(ISERROR(C51+D51+E51),"",C51+D51+E51)</f>
        <v>0</v>
      </c>
      <c r="L51" s="220" t="str">
        <f aca="false">IF(ISERROR(R51),"",R51)</f>
        <v/>
      </c>
      <c r="M51" s="184" t="n">
        <f aca="false">IF(ISERROR(F51+G51+H51),"",F51+G51+H51)</f>
        <v>0</v>
      </c>
      <c r="N51" s="221" t="n">
        <f aca="false">M51+K51</f>
        <v>0</v>
      </c>
      <c r="P51" s="215" t="e">
        <f aca="false">C51/K51</f>
        <v>#DIV/0!</v>
      </c>
      <c r="Q51" s="215" t="e">
        <f aca="false">D51/K51</f>
        <v>#DIV/0!</v>
      </c>
      <c r="R51" s="215" t="e">
        <f aca="false">(F51+G51)/M51</f>
        <v>#DIV/0!</v>
      </c>
      <c r="S51" s="216" t="n">
        <f aca="false">C51+F51</f>
        <v>0</v>
      </c>
      <c r="T51" s="216" t="n">
        <f aca="false">D51+G51</f>
        <v>0</v>
      </c>
      <c r="U51" s="214" t="e">
        <f aca="false">S51/N51</f>
        <v>#DIV/0!</v>
      </c>
      <c r="V51" s="214" t="e">
        <f aca="false">T51/N51</f>
        <v>#DIV/0!</v>
      </c>
    </row>
    <row r="52" s="214" customFormat="true" ht="24" hidden="false" customHeight="true" outlineLevel="0" collapsed="false">
      <c r="A52" s="103" t="n">
        <f aca="false">'Set-Up'!A54</f>
        <v>0</v>
      </c>
      <c r="B52" s="133" t="str">
        <f aca="false">Q1!B53</f>
        <v> </v>
      </c>
      <c r="C52" s="217" t="n">
        <f aca="false">IF(ISERROR(Q1P!C52+Q2P!C52+Q3P!C52+Q4P!C52),"",Q1P!C52+Q2P!C52+Q3P!C52+Q4P!C52)</f>
        <v>0</v>
      </c>
      <c r="D52" s="209" t="n">
        <f aca="false">IF(ISERROR(Q1P!D52+Q2P!D52+Q3P!D52+Q4P!D52),"",Q1P!D52+Q2P!D52+Q3P!D52+Q4P!D52)</f>
        <v>0</v>
      </c>
      <c r="E52" s="209" t="n">
        <f aca="false">IF(ISERROR(Q1P!E52+Q2P!E52+Q3P!E52+Q4P!E52),"",Q1P!E52+Q2P!E52+Q3P!E52+Q4P!E52)</f>
        <v>0</v>
      </c>
      <c r="F52" s="209" t="n">
        <f aca="false">IF(ISERROR(Q1P!F52+Q2P!F52+Q3P!F52+Q4P!F52),"",Q1P!F52+Q2P!F52+Q3P!F52+Q4P!F52)</f>
        <v>0</v>
      </c>
      <c r="G52" s="209" t="n">
        <f aca="false">IF(ISERROR(Q1P!G52+Q2P!G52+Q3P!G52+Q4P!G52),"",Q1P!G52+Q2P!G52+Q3P!G52+Q4P!G52)</f>
        <v>0</v>
      </c>
      <c r="H52" s="209" t="n">
        <f aca="false">IF(ISERROR(Q1P!H52+Q2P!H52+Q3P!H52+Q4P!H52),"",Q1P!H52+Q2P!H52+Q3P!H52+Q4P!H52)</f>
        <v>0</v>
      </c>
      <c r="I52" s="218" t="str">
        <f aca="false">IF(ISERROR(P52),"",P52)</f>
        <v/>
      </c>
      <c r="J52" s="219" t="str">
        <f aca="false">IF(ISERROR(Q52),"",Q52)</f>
        <v/>
      </c>
      <c r="K52" s="209" t="n">
        <f aca="false">IF(ISERROR(C52+D52+E52),"",C52+D52+E52)</f>
        <v>0</v>
      </c>
      <c r="L52" s="220" t="str">
        <f aca="false">IF(ISERROR(R52),"",R52)</f>
        <v/>
      </c>
      <c r="M52" s="184" t="n">
        <f aca="false">IF(ISERROR(F52+G52+H52),"",F52+G52+H52)</f>
        <v>0</v>
      </c>
      <c r="N52" s="221" t="n">
        <f aca="false">M52+K52</f>
        <v>0</v>
      </c>
      <c r="P52" s="215" t="e">
        <f aca="false">C52/K52</f>
        <v>#DIV/0!</v>
      </c>
      <c r="Q52" s="215" t="e">
        <f aca="false">D52/K52</f>
        <v>#DIV/0!</v>
      </c>
      <c r="R52" s="215" t="e">
        <f aca="false">(F52+G52)/M52</f>
        <v>#DIV/0!</v>
      </c>
      <c r="S52" s="216" t="n">
        <f aca="false">C52+F52</f>
        <v>0</v>
      </c>
      <c r="T52" s="216" t="n">
        <f aca="false">D52+G52</f>
        <v>0</v>
      </c>
      <c r="U52" s="214" t="e">
        <f aca="false">S52/N52</f>
        <v>#DIV/0!</v>
      </c>
      <c r="V52" s="214" t="e">
        <f aca="false">T52/N52</f>
        <v>#DIV/0!</v>
      </c>
    </row>
    <row r="53" s="214" customFormat="true" ht="24" hidden="false" customHeight="true" outlineLevel="0" collapsed="false">
      <c r="A53" s="103" t="n">
        <f aca="false">'Set-Up'!A55</f>
        <v>0</v>
      </c>
      <c r="B53" s="133" t="str">
        <f aca="false">Q1!B54</f>
        <v> </v>
      </c>
      <c r="C53" s="217" t="n">
        <f aca="false">IF(ISERROR(Q1P!C53+Q2P!C53+Q3P!C53+Q4P!C53),"",Q1P!C53+Q2P!C53+Q3P!C53+Q4P!C53)</f>
        <v>0</v>
      </c>
      <c r="D53" s="209" t="n">
        <f aca="false">IF(ISERROR(Q1P!D53+Q2P!D53+Q3P!D53+Q4P!D53),"",Q1P!D53+Q2P!D53+Q3P!D53+Q4P!D53)</f>
        <v>0</v>
      </c>
      <c r="E53" s="209" t="n">
        <f aca="false">IF(ISERROR(Q1P!E53+Q2P!E53+Q3P!E53+Q4P!E53),"",Q1P!E53+Q2P!E53+Q3P!E53+Q4P!E53)</f>
        <v>0</v>
      </c>
      <c r="F53" s="209" t="n">
        <f aca="false">IF(ISERROR(Q1P!F53+Q2P!F53+Q3P!F53+Q4P!F53),"",Q1P!F53+Q2P!F53+Q3P!F53+Q4P!F53)</f>
        <v>0</v>
      </c>
      <c r="G53" s="209" t="n">
        <f aca="false">IF(ISERROR(Q1P!G53+Q2P!G53+Q3P!G53+Q4P!G53),"",Q1P!G53+Q2P!G53+Q3P!G53+Q4P!G53)</f>
        <v>0</v>
      </c>
      <c r="H53" s="209" t="n">
        <f aca="false">IF(ISERROR(Q1P!H53+Q2P!H53+Q3P!H53+Q4P!H53),"",Q1P!H53+Q2P!H53+Q3P!H53+Q4P!H53)</f>
        <v>0</v>
      </c>
      <c r="I53" s="218" t="str">
        <f aca="false">IF(ISERROR(P53),"",P53)</f>
        <v/>
      </c>
      <c r="J53" s="219" t="str">
        <f aca="false">IF(ISERROR(Q53),"",Q53)</f>
        <v/>
      </c>
      <c r="K53" s="209" t="n">
        <f aca="false">IF(ISERROR(C53+D53+E53),"",C53+D53+E53)</f>
        <v>0</v>
      </c>
      <c r="L53" s="220" t="str">
        <f aca="false">IF(ISERROR(R53),"",R53)</f>
        <v/>
      </c>
      <c r="M53" s="184" t="n">
        <f aca="false">IF(ISERROR(F53+G53+H53),"",F53+G53+H53)</f>
        <v>0</v>
      </c>
      <c r="N53" s="221" t="n">
        <f aca="false">M53+K53</f>
        <v>0</v>
      </c>
      <c r="P53" s="215" t="e">
        <f aca="false">C53/K53</f>
        <v>#DIV/0!</v>
      </c>
      <c r="Q53" s="215" t="e">
        <f aca="false">D53/K53</f>
        <v>#DIV/0!</v>
      </c>
      <c r="R53" s="215" t="e">
        <f aca="false">(F53+G53)/M53</f>
        <v>#DIV/0!</v>
      </c>
      <c r="S53" s="216" t="n">
        <f aca="false">C53+F53</f>
        <v>0</v>
      </c>
      <c r="T53" s="216" t="n">
        <f aca="false">D53+G53</f>
        <v>0</v>
      </c>
      <c r="U53" s="214" t="e">
        <f aca="false">S53/N53</f>
        <v>#DIV/0!</v>
      </c>
      <c r="V53" s="214" t="e">
        <f aca="false">T53/N53</f>
        <v>#DIV/0!</v>
      </c>
    </row>
    <row r="54" s="214" customFormat="true" ht="24" hidden="false" customHeight="true" outlineLevel="0" collapsed="false">
      <c r="A54" s="103" t="n">
        <f aca="false">'Set-Up'!A56</f>
        <v>0</v>
      </c>
      <c r="B54" s="133" t="str">
        <f aca="false">Q1!B55</f>
        <v> </v>
      </c>
      <c r="C54" s="217" t="n">
        <f aca="false">IF(ISERROR(Q1P!C54+Q2P!C54+Q3P!C54+Q4P!C54),"",Q1P!C54+Q2P!C54+Q3P!C54+Q4P!C54)</f>
        <v>0</v>
      </c>
      <c r="D54" s="209" t="n">
        <f aca="false">IF(ISERROR(Q1P!D54+Q2P!D54+Q3P!D54+Q4P!D54),"",Q1P!D54+Q2P!D54+Q3P!D54+Q4P!D54)</f>
        <v>0</v>
      </c>
      <c r="E54" s="209" t="n">
        <f aca="false">IF(ISERROR(Q1P!E54+Q2P!E54+Q3P!E54+Q4P!E54),"",Q1P!E54+Q2P!E54+Q3P!E54+Q4P!E54)</f>
        <v>0</v>
      </c>
      <c r="F54" s="209" t="n">
        <f aca="false">IF(ISERROR(Q1P!F54+Q2P!F54+Q3P!F54+Q4P!F54),"",Q1P!F54+Q2P!F54+Q3P!F54+Q4P!F54)</f>
        <v>0</v>
      </c>
      <c r="G54" s="209" t="n">
        <f aca="false">IF(ISERROR(Q1P!G54+Q2P!G54+Q3P!G54+Q4P!G54),"",Q1P!G54+Q2P!G54+Q3P!G54+Q4P!G54)</f>
        <v>0</v>
      </c>
      <c r="H54" s="209" t="n">
        <f aca="false">IF(ISERROR(Q1P!H54+Q2P!H54+Q3P!H54+Q4P!H54),"",Q1P!H54+Q2P!H54+Q3P!H54+Q4P!H54)</f>
        <v>0</v>
      </c>
      <c r="I54" s="218" t="str">
        <f aca="false">IF(ISERROR(P54),"",P54)</f>
        <v/>
      </c>
      <c r="J54" s="219" t="str">
        <f aca="false">IF(ISERROR(Q54),"",Q54)</f>
        <v/>
      </c>
      <c r="K54" s="209" t="n">
        <f aca="false">IF(ISERROR(C54+D54+E54),"",C54+D54+E54)</f>
        <v>0</v>
      </c>
      <c r="L54" s="220" t="str">
        <f aca="false">IF(ISERROR(R54),"",R54)</f>
        <v/>
      </c>
      <c r="M54" s="184" t="n">
        <f aca="false">IF(ISERROR(F54+G54+H54),"",F54+G54+H54)</f>
        <v>0</v>
      </c>
      <c r="N54" s="221" t="n">
        <f aca="false">M54+K54</f>
        <v>0</v>
      </c>
      <c r="P54" s="215" t="e">
        <f aca="false">C54/K54</f>
        <v>#DIV/0!</v>
      </c>
      <c r="Q54" s="215" t="e">
        <f aca="false">D54/K54</f>
        <v>#DIV/0!</v>
      </c>
      <c r="R54" s="215" t="e">
        <f aca="false">(F54+G54)/M54</f>
        <v>#DIV/0!</v>
      </c>
      <c r="S54" s="216" t="n">
        <f aca="false">C54+F54</f>
        <v>0</v>
      </c>
      <c r="T54" s="216" t="n">
        <f aca="false">D54+G54</f>
        <v>0</v>
      </c>
      <c r="U54" s="214" t="e">
        <f aca="false">S54/N54</f>
        <v>#DIV/0!</v>
      </c>
      <c r="V54" s="214" t="e">
        <f aca="false">T54/N54</f>
        <v>#DIV/0!</v>
      </c>
    </row>
    <row r="55" s="214" customFormat="true" ht="24" hidden="false" customHeight="true" outlineLevel="0" collapsed="false">
      <c r="A55" s="103" t="n">
        <f aca="false">'Set-Up'!A57</f>
        <v>0</v>
      </c>
      <c r="B55" s="133" t="str">
        <f aca="false">Q1!B56</f>
        <v> </v>
      </c>
      <c r="C55" s="217" t="n">
        <f aca="false">IF(ISERROR(Q1P!C55+Q2P!C55+Q3P!C55+Q4P!C55),"",Q1P!C55+Q2P!C55+Q3P!C55+Q4P!C55)</f>
        <v>0</v>
      </c>
      <c r="D55" s="209" t="n">
        <f aca="false">IF(ISERROR(Q1P!D55+Q2P!D55+Q3P!D55+Q4P!D55),"",Q1P!D55+Q2P!D55+Q3P!D55+Q4P!D55)</f>
        <v>0</v>
      </c>
      <c r="E55" s="209" t="n">
        <f aca="false">IF(ISERROR(Q1P!E55+Q2P!E55+Q3P!E55+Q4P!E55),"",Q1P!E55+Q2P!E55+Q3P!E55+Q4P!E55)</f>
        <v>0</v>
      </c>
      <c r="F55" s="209" t="n">
        <f aca="false">IF(ISERROR(Q1P!F55+Q2P!F55+Q3P!F55+Q4P!F55),"",Q1P!F55+Q2P!F55+Q3P!F55+Q4P!F55)</f>
        <v>0</v>
      </c>
      <c r="G55" s="209" t="n">
        <f aca="false">IF(ISERROR(Q1P!G55+Q2P!G55+Q3P!G55+Q4P!G55),"",Q1P!G55+Q2P!G55+Q3P!G55+Q4P!G55)</f>
        <v>0</v>
      </c>
      <c r="H55" s="209" t="n">
        <f aca="false">IF(ISERROR(Q1P!H55+Q2P!H55+Q3P!H55+Q4P!H55),"",Q1P!H55+Q2P!H55+Q3P!H55+Q4P!H55)</f>
        <v>0</v>
      </c>
      <c r="I55" s="218" t="str">
        <f aca="false">IF(ISERROR(P55),"",P55)</f>
        <v/>
      </c>
      <c r="J55" s="219" t="str">
        <f aca="false">IF(ISERROR(Q55),"",Q55)</f>
        <v/>
      </c>
      <c r="K55" s="209" t="n">
        <f aca="false">IF(ISERROR(C55+D55+E55),"",C55+D55+E55)</f>
        <v>0</v>
      </c>
      <c r="L55" s="220" t="str">
        <f aca="false">IF(ISERROR(R55),"",R55)</f>
        <v/>
      </c>
      <c r="M55" s="184" t="n">
        <f aca="false">IF(ISERROR(F55+G55+H55),"",F55+G55+H55)</f>
        <v>0</v>
      </c>
      <c r="N55" s="221" t="n">
        <f aca="false">M55+K55</f>
        <v>0</v>
      </c>
      <c r="P55" s="215" t="e">
        <f aca="false">C55/K55</f>
        <v>#DIV/0!</v>
      </c>
      <c r="Q55" s="215" t="e">
        <f aca="false">D55/K55</f>
        <v>#DIV/0!</v>
      </c>
      <c r="R55" s="215" t="e">
        <f aca="false">(F55+G55)/M55</f>
        <v>#DIV/0!</v>
      </c>
      <c r="S55" s="216" t="n">
        <f aca="false">C55+F55</f>
        <v>0</v>
      </c>
      <c r="T55" s="216" t="n">
        <f aca="false">D55+G55</f>
        <v>0</v>
      </c>
      <c r="U55" s="214" t="e">
        <f aca="false">S55/N55</f>
        <v>#DIV/0!</v>
      </c>
      <c r="V55" s="214" t="e">
        <f aca="false">T55/N55</f>
        <v>#DIV/0!</v>
      </c>
    </row>
    <row r="56" s="214" customFormat="true" ht="24" hidden="false" customHeight="true" outlineLevel="0" collapsed="false">
      <c r="A56" s="103" t="n">
        <f aca="false">'Set-Up'!A58</f>
        <v>0</v>
      </c>
      <c r="B56" s="133" t="str">
        <f aca="false">Q1!B57</f>
        <v> </v>
      </c>
      <c r="C56" s="217" t="n">
        <f aca="false">IF(ISERROR(Q1P!C56+Q2P!C56+Q3P!C56+Q4P!C56),"",Q1P!C56+Q2P!C56+Q3P!C56+Q4P!C56)</f>
        <v>0</v>
      </c>
      <c r="D56" s="209" t="n">
        <f aca="false">IF(ISERROR(Q1P!D56+Q2P!D56+Q3P!D56+Q4P!D56),"",Q1P!D56+Q2P!D56+Q3P!D56+Q4P!D56)</f>
        <v>0</v>
      </c>
      <c r="E56" s="209" t="n">
        <f aca="false">IF(ISERROR(Q1P!E56+Q2P!E56+Q3P!E56+Q4P!E56),"",Q1P!E56+Q2P!E56+Q3P!E56+Q4P!E56)</f>
        <v>0</v>
      </c>
      <c r="F56" s="209" t="n">
        <f aca="false">IF(ISERROR(Q1P!F56+Q2P!F56+Q3P!F56+Q4P!F56),"",Q1P!F56+Q2P!F56+Q3P!F56+Q4P!F56)</f>
        <v>0</v>
      </c>
      <c r="G56" s="209" t="n">
        <f aca="false">IF(ISERROR(Q1P!G56+Q2P!G56+Q3P!G56+Q4P!G56),"",Q1P!G56+Q2P!G56+Q3P!G56+Q4P!G56)</f>
        <v>0</v>
      </c>
      <c r="H56" s="209" t="n">
        <f aca="false">IF(ISERROR(Q1P!H56+Q2P!H56+Q3P!H56+Q4P!H56),"",Q1P!H56+Q2P!H56+Q3P!H56+Q4P!H56)</f>
        <v>0</v>
      </c>
      <c r="I56" s="218" t="str">
        <f aca="false">IF(ISERROR(P56),"",P56)</f>
        <v/>
      </c>
      <c r="J56" s="219" t="str">
        <f aca="false">IF(ISERROR(Q56),"",Q56)</f>
        <v/>
      </c>
      <c r="K56" s="209" t="n">
        <f aca="false">IF(ISERROR(C56+D56+E56),"",C56+D56+E56)</f>
        <v>0</v>
      </c>
      <c r="L56" s="220" t="str">
        <f aca="false">IF(ISERROR(R56),"",R56)</f>
        <v/>
      </c>
      <c r="M56" s="184" t="n">
        <f aca="false">IF(ISERROR(F56+G56+H56),"",F56+G56+H56)</f>
        <v>0</v>
      </c>
      <c r="N56" s="221" t="n">
        <f aca="false">M56+K56</f>
        <v>0</v>
      </c>
      <c r="P56" s="215" t="e">
        <f aca="false">C56/K56</f>
        <v>#DIV/0!</v>
      </c>
      <c r="Q56" s="215" t="e">
        <f aca="false">D56/K56</f>
        <v>#DIV/0!</v>
      </c>
      <c r="R56" s="215" t="e">
        <f aca="false">(F56+G56)/M56</f>
        <v>#DIV/0!</v>
      </c>
      <c r="S56" s="216" t="n">
        <f aca="false">C56+F56</f>
        <v>0</v>
      </c>
      <c r="T56" s="216" t="n">
        <f aca="false">D56+G56</f>
        <v>0</v>
      </c>
      <c r="U56" s="214" t="e">
        <f aca="false">S56/N56</f>
        <v>#DIV/0!</v>
      </c>
      <c r="V56" s="214" t="e">
        <f aca="false">T56/N56</f>
        <v>#DIV/0!</v>
      </c>
    </row>
    <row r="57" s="214" customFormat="true" ht="24" hidden="false" customHeight="true" outlineLevel="0" collapsed="false">
      <c r="A57" s="103" t="n">
        <f aca="false">'Set-Up'!A59</f>
        <v>0</v>
      </c>
      <c r="B57" s="133" t="str">
        <f aca="false">Q1!B58</f>
        <v> </v>
      </c>
      <c r="C57" s="217" t="n">
        <f aca="false">IF(ISERROR(Q1P!C57+Q2P!C57+Q3P!C57+Q4P!C57),"",Q1P!C57+Q2P!C57+Q3P!C57+Q4P!C57)</f>
        <v>0</v>
      </c>
      <c r="D57" s="209" t="n">
        <f aca="false">IF(ISERROR(Q1P!D57+Q2P!D57+Q3P!D57+Q4P!D57),"",Q1P!D57+Q2P!D57+Q3P!D57+Q4P!D57)</f>
        <v>0</v>
      </c>
      <c r="E57" s="209" t="n">
        <f aca="false">IF(ISERROR(Q1P!E57+Q2P!E57+Q3P!E57+Q4P!E57),"",Q1P!E57+Q2P!E57+Q3P!E57+Q4P!E57)</f>
        <v>0</v>
      </c>
      <c r="F57" s="209" t="n">
        <f aca="false">IF(ISERROR(Q1P!F57+Q2P!F57+Q3P!F57+Q4P!F57),"",Q1P!F57+Q2P!F57+Q3P!F57+Q4P!F57)</f>
        <v>0</v>
      </c>
      <c r="G57" s="209" t="n">
        <f aca="false">IF(ISERROR(Q1P!G57+Q2P!G57+Q3P!G57+Q4P!G57),"",Q1P!G57+Q2P!G57+Q3P!G57+Q4P!G57)</f>
        <v>0</v>
      </c>
      <c r="H57" s="209" t="n">
        <f aca="false">IF(ISERROR(Q1P!H57+Q2P!H57+Q3P!H57+Q4P!H57),"",Q1P!H57+Q2P!H57+Q3P!H57+Q4P!H57)</f>
        <v>0</v>
      </c>
      <c r="I57" s="218" t="str">
        <f aca="false">IF(ISERROR(P57),"",P57)</f>
        <v/>
      </c>
      <c r="J57" s="219" t="str">
        <f aca="false">IF(ISERROR(Q57),"",Q57)</f>
        <v/>
      </c>
      <c r="K57" s="209" t="n">
        <f aca="false">IF(ISERROR(C57+D57+E57),"",C57+D57+E57)</f>
        <v>0</v>
      </c>
      <c r="L57" s="220" t="str">
        <f aca="false">IF(ISERROR(R57),"",R57)</f>
        <v/>
      </c>
      <c r="M57" s="184" t="n">
        <f aca="false">IF(ISERROR(F57+G57+H57),"",F57+G57+H57)</f>
        <v>0</v>
      </c>
      <c r="N57" s="221" t="n">
        <f aca="false">M57+K57</f>
        <v>0</v>
      </c>
      <c r="P57" s="215" t="e">
        <f aca="false">C57/K57</f>
        <v>#DIV/0!</v>
      </c>
      <c r="Q57" s="215" t="e">
        <f aca="false">D57/K57</f>
        <v>#DIV/0!</v>
      </c>
      <c r="R57" s="215" t="e">
        <f aca="false">(F57+G57)/M57</f>
        <v>#DIV/0!</v>
      </c>
      <c r="S57" s="216" t="n">
        <f aca="false">C57+F57</f>
        <v>0</v>
      </c>
      <c r="T57" s="216" t="n">
        <f aca="false">D57+G57</f>
        <v>0</v>
      </c>
      <c r="U57" s="214" t="e">
        <f aca="false">S57/N57</f>
        <v>#DIV/0!</v>
      </c>
      <c r="V57" s="214" t="e">
        <f aca="false">T57/N57</f>
        <v>#DIV/0!</v>
      </c>
    </row>
    <row r="58" s="214" customFormat="true" ht="24" hidden="false" customHeight="true" outlineLevel="0" collapsed="false">
      <c r="A58" s="103" t="n">
        <f aca="false">'Set-Up'!A60</f>
        <v>0</v>
      </c>
      <c r="B58" s="133" t="str">
        <f aca="false">Q1!B59</f>
        <v> </v>
      </c>
      <c r="C58" s="217" t="n">
        <f aca="false">IF(ISERROR(Q1P!C58+Q2P!C58+Q3P!C58+Q4P!C58),"",Q1P!C58+Q2P!C58+Q3P!C58+Q4P!C58)</f>
        <v>0</v>
      </c>
      <c r="D58" s="209" t="n">
        <f aca="false">IF(ISERROR(Q1P!D58+Q2P!D58+Q3P!D58+Q4P!D58),"",Q1P!D58+Q2P!D58+Q3P!D58+Q4P!D58)</f>
        <v>0</v>
      </c>
      <c r="E58" s="209" t="n">
        <f aca="false">IF(ISERROR(Q1P!E58+Q2P!E58+Q3P!E58+Q4P!E58),"",Q1P!E58+Q2P!E58+Q3P!E58+Q4P!E58)</f>
        <v>0</v>
      </c>
      <c r="F58" s="209" t="n">
        <f aca="false">IF(ISERROR(Q1P!F58+Q2P!F58+Q3P!F58+Q4P!F58),"",Q1P!F58+Q2P!F58+Q3P!F58+Q4P!F58)</f>
        <v>0</v>
      </c>
      <c r="G58" s="209" t="n">
        <f aca="false">IF(ISERROR(Q1P!G58+Q2P!G58+Q3P!G58+Q4P!G58),"",Q1P!G58+Q2P!G58+Q3P!G58+Q4P!G58)</f>
        <v>0</v>
      </c>
      <c r="H58" s="209" t="n">
        <f aca="false">IF(ISERROR(Q1P!H58+Q2P!H58+Q3P!H58+Q4P!H58),"",Q1P!H58+Q2P!H58+Q3P!H58+Q4P!H58)</f>
        <v>0</v>
      </c>
      <c r="I58" s="218" t="str">
        <f aca="false">IF(ISERROR(P58),"",P58)</f>
        <v/>
      </c>
      <c r="J58" s="219" t="str">
        <f aca="false">IF(ISERROR(Q58),"",Q58)</f>
        <v/>
      </c>
      <c r="K58" s="209" t="n">
        <f aca="false">IF(ISERROR(C58+D58+E58),"",C58+D58+E58)</f>
        <v>0</v>
      </c>
      <c r="L58" s="220" t="str">
        <f aca="false">IF(ISERROR(R58),"",R58)</f>
        <v/>
      </c>
      <c r="M58" s="184" t="n">
        <f aca="false">IF(ISERROR(F58+G58+H58),"",F58+G58+H58)</f>
        <v>0</v>
      </c>
      <c r="N58" s="221" t="n">
        <f aca="false">M58+K58</f>
        <v>0</v>
      </c>
      <c r="P58" s="215" t="e">
        <f aca="false">C58/K58</f>
        <v>#DIV/0!</v>
      </c>
      <c r="Q58" s="215" t="e">
        <f aca="false">D58/K58</f>
        <v>#DIV/0!</v>
      </c>
      <c r="R58" s="215" t="e">
        <f aca="false">(F58+G58)/M58</f>
        <v>#DIV/0!</v>
      </c>
      <c r="S58" s="216" t="n">
        <f aca="false">C58+F58</f>
        <v>0</v>
      </c>
      <c r="T58" s="216" t="n">
        <f aca="false">D58+G58</f>
        <v>0</v>
      </c>
      <c r="U58" s="214" t="e">
        <f aca="false">S58/N58</f>
        <v>#DIV/0!</v>
      </c>
      <c r="V58" s="214" t="e">
        <f aca="false">T58/N58</f>
        <v>#DIV/0!</v>
      </c>
    </row>
    <row r="59" s="214" customFormat="true" ht="24" hidden="false" customHeight="true" outlineLevel="0" collapsed="false">
      <c r="A59" s="103" t="n">
        <f aca="false">'Set-Up'!A61</f>
        <v>0</v>
      </c>
      <c r="B59" s="133" t="str">
        <f aca="false">Q1!B60</f>
        <v> </v>
      </c>
      <c r="C59" s="217" t="n">
        <f aca="false">IF(ISERROR(Q1P!C59+Q2P!C59+Q3P!C59+Q4P!C59),"",Q1P!C59+Q2P!C59+Q3P!C59+Q4P!C59)</f>
        <v>0</v>
      </c>
      <c r="D59" s="209" t="n">
        <f aca="false">IF(ISERROR(Q1P!D59+Q2P!D59+Q3P!D59+Q4P!D59),"",Q1P!D59+Q2P!D59+Q3P!D59+Q4P!D59)</f>
        <v>0</v>
      </c>
      <c r="E59" s="209" t="n">
        <f aca="false">IF(ISERROR(Q1P!E59+Q2P!E59+Q3P!E59+Q4P!E59),"",Q1P!E59+Q2P!E59+Q3P!E59+Q4P!E59)</f>
        <v>0</v>
      </c>
      <c r="F59" s="209" t="n">
        <f aca="false">IF(ISERROR(Q1P!F59+Q2P!F59+Q3P!F59+Q4P!F59),"",Q1P!F59+Q2P!F59+Q3P!F59+Q4P!F59)</f>
        <v>0</v>
      </c>
      <c r="G59" s="209" t="n">
        <f aca="false">IF(ISERROR(Q1P!G59+Q2P!G59+Q3P!G59+Q4P!G59),"",Q1P!G59+Q2P!G59+Q3P!G59+Q4P!G59)</f>
        <v>0</v>
      </c>
      <c r="H59" s="209" t="n">
        <f aca="false">IF(ISERROR(Q1P!H59+Q2P!H59+Q3P!H59+Q4P!H59),"",Q1P!H59+Q2P!H59+Q3P!H59+Q4P!H59)</f>
        <v>0</v>
      </c>
      <c r="I59" s="218" t="str">
        <f aca="false">IF(ISERROR(P59),"",P59)</f>
        <v/>
      </c>
      <c r="J59" s="219" t="str">
        <f aca="false">IF(ISERROR(Q59),"",Q59)</f>
        <v/>
      </c>
      <c r="K59" s="209" t="n">
        <f aca="false">IF(ISERROR(C59+D59+E59),"",C59+D59+E59)</f>
        <v>0</v>
      </c>
      <c r="L59" s="220" t="str">
        <f aca="false">IF(ISERROR(R59),"",R59)</f>
        <v/>
      </c>
      <c r="M59" s="184" t="n">
        <f aca="false">IF(ISERROR(F59+G59+H59),"",F59+G59+H59)</f>
        <v>0</v>
      </c>
      <c r="N59" s="221" t="n">
        <f aca="false">M59+K59</f>
        <v>0</v>
      </c>
      <c r="P59" s="215" t="e">
        <f aca="false">C59/K59</f>
        <v>#DIV/0!</v>
      </c>
      <c r="Q59" s="215" t="e">
        <f aca="false">D59/K59</f>
        <v>#DIV/0!</v>
      </c>
      <c r="R59" s="215" t="e">
        <f aca="false">(F59+G59)/M59</f>
        <v>#DIV/0!</v>
      </c>
      <c r="S59" s="216" t="n">
        <f aca="false">C59+F59</f>
        <v>0</v>
      </c>
      <c r="T59" s="216" t="n">
        <f aca="false">D59+G59</f>
        <v>0</v>
      </c>
      <c r="U59" s="214" t="e">
        <f aca="false">S59/N59</f>
        <v>#DIV/0!</v>
      </c>
      <c r="V59" s="214" t="e">
        <f aca="false">T59/N59</f>
        <v>#DIV/0!</v>
      </c>
    </row>
    <row r="60" s="214" customFormat="true" ht="24" hidden="false" customHeight="true" outlineLevel="0" collapsed="false">
      <c r="A60" s="103" t="n">
        <f aca="false">'Set-Up'!A62</f>
        <v>0</v>
      </c>
      <c r="B60" s="133" t="str">
        <f aca="false">Q1!B61</f>
        <v> </v>
      </c>
      <c r="C60" s="217" t="n">
        <f aca="false">IF(ISERROR(Q1P!C60+Q2P!C60+Q3P!C60+Q4P!C60),"",Q1P!C60+Q2P!C60+Q3P!C60+Q4P!C60)</f>
        <v>0</v>
      </c>
      <c r="D60" s="209" t="n">
        <f aca="false">IF(ISERROR(Q1P!D60+Q2P!D60+Q3P!D60+Q4P!D60),"",Q1P!D60+Q2P!D60+Q3P!D60+Q4P!D60)</f>
        <v>0</v>
      </c>
      <c r="E60" s="209" t="n">
        <f aca="false">IF(ISERROR(Q1P!E60+Q2P!E60+Q3P!E60+Q4P!E60),"",Q1P!E60+Q2P!E60+Q3P!E60+Q4P!E60)</f>
        <v>0</v>
      </c>
      <c r="F60" s="209" t="n">
        <f aca="false">IF(ISERROR(Q1P!F60+Q2P!F60+Q3P!F60+Q4P!F60),"",Q1P!F60+Q2P!F60+Q3P!F60+Q4P!F60)</f>
        <v>0</v>
      </c>
      <c r="G60" s="209" t="n">
        <f aca="false">IF(ISERROR(Q1P!G60+Q2P!G60+Q3P!G60+Q4P!G60),"",Q1P!G60+Q2P!G60+Q3P!G60+Q4P!G60)</f>
        <v>0</v>
      </c>
      <c r="H60" s="209" t="n">
        <f aca="false">IF(ISERROR(Q1P!H60+Q2P!H60+Q3P!H60+Q4P!H60),"",Q1P!H60+Q2P!H60+Q3P!H60+Q4P!H60)</f>
        <v>0</v>
      </c>
      <c r="I60" s="218" t="str">
        <f aca="false">IF(ISERROR(P60),"",P60)</f>
        <v/>
      </c>
      <c r="J60" s="219" t="str">
        <f aca="false">IF(ISERROR(Q60),"",Q60)</f>
        <v/>
      </c>
      <c r="K60" s="209" t="n">
        <f aca="false">IF(ISERROR(C60+D60+E60),"",C60+D60+E60)</f>
        <v>0</v>
      </c>
      <c r="L60" s="220" t="str">
        <f aca="false">IF(ISERROR(R60),"",R60)</f>
        <v/>
      </c>
      <c r="M60" s="184" t="n">
        <f aca="false">IF(ISERROR(F60+G60+H60),"",F60+G60+H60)</f>
        <v>0</v>
      </c>
      <c r="N60" s="221" t="n">
        <f aca="false">M60+K60</f>
        <v>0</v>
      </c>
      <c r="P60" s="215" t="e">
        <f aca="false">C60/K60</f>
        <v>#DIV/0!</v>
      </c>
      <c r="Q60" s="215" t="e">
        <f aca="false">D60/K60</f>
        <v>#DIV/0!</v>
      </c>
      <c r="R60" s="215" t="e">
        <f aca="false">(F60+G60)/M60</f>
        <v>#DIV/0!</v>
      </c>
      <c r="S60" s="216" t="n">
        <f aca="false">C60+F60</f>
        <v>0</v>
      </c>
      <c r="T60" s="216" t="n">
        <f aca="false">D60+G60</f>
        <v>0</v>
      </c>
      <c r="U60" s="214" t="e">
        <f aca="false">S60/N60</f>
        <v>#DIV/0!</v>
      </c>
      <c r="V60" s="214" t="e">
        <f aca="false">T60/N60</f>
        <v>#DIV/0!</v>
      </c>
    </row>
    <row r="61" s="214" customFormat="true" ht="24" hidden="false" customHeight="true" outlineLevel="0" collapsed="false">
      <c r="A61" s="103" t="n">
        <f aca="false">'Set-Up'!A63</f>
        <v>0</v>
      </c>
      <c r="B61" s="133" t="str">
        <f aca="false">Q1!B62</f>
        <v> </v>
      </c>
      <c r="C61" s="217" t="n">
        <f aca="false">IF(ISERROR(Q1P!C61+Q2P!C61+Q3P!C61+Q4P!C61),"",Q1P!C61+Q2P!C61+Q3P!C61+Q4P!C61)</f>
        <v>0</v>
      </c>
      <c r="D61" s="209" t="n">
        <f aca="false">IF(ISERROR(Q1P!D61+Q2P!D61+Q3P!D61+Q4P!D61),"",Q1P!D61+Q2P!D61+Q3P!D61+Q4P!D61)</f>
        <v>0</v>
      </c>
      <c r="E61" s="209" t="n">
        <f aca="false">IF(ISERROR(Q1P!E61+Q2P!E61+Q3P!E61+Q4P!E61),"",Q1P!E61+Q2P!E61+Q3P!E61+Q4P!E61)</f>
        <v>0</v>
      </c>
      <c r="F61" s="209" t="n">
        <f aca="false">IF(ISERROR(Q1P!F61+Q2P!F61+Q3P!F61+Q4P!F61),"",Q1P!F61+Q2P!F61+Q3P!F61+Q4P!F61)</f>
        <v>0</v>
      </c>
      <c r="G61" s="209" t="n">
        <f aca="false">IF(ISERROR(Q1P!G61+Q2P!G61+Q3P!G61+Q4P!G61),"",Q1P!G61+Q2P!G61+Q3P!G61+Q4P!G61)</f>
        <v>0</v>
      </c>
      <c r="H61" s="209" t="n">
        <f aca="false">IF(ISERROR(Q1P!H61+Q2P!H61+Q3P!H61+Q4P!H61),"",Q1P!H61+Q2P!H61+Q3P!H61+Q4P!H61)</f>
        <v>0</v>
      </c>
      <c r="I61" s="218" t="str">
        <f aca="false">IF(ISERROR(P61),"",P61)</f>
        <v/>
      </c>
      <c r="J61" s="219" t="str">
        <f aca="false">IF(ISERROR(Q61),"",Q61)</f>
        <v/>
      </c>
      <c r="K61" s="209" t="n">
        <f aca="false">IF(ISERROR(C61+D61+E61),"",C61+D61+E61)</f>
        <v>0</v>
      </c>
      <c r="L61" s="220" t="str">
        <f aca="false">IF(ISERROR(R61),"",R61)</f>
        <v/>
      </c>
      <c r="M61" s="184" t="n">
        <f aca="false">IF(ISERROR(F61+G61+H61),"",F61+G61+H61)</f>
        <v>0</v>
      </c>
      <c r="N61" s="221" t="n">
        <f aca="false">M61+K61</f>
        <v>0</v>
      </c>
      <c r="P61" s="215" t="e">
        <f aca="false">C61/K61</f>
        <v>#DIV/0!</v>
      </c>
      <c r="Q61" s="215" t="e">
        <f aca="false">D61/K61</f>
        <v>#DIV/0!</v>
      </c>
      <c r="R61" s="215" t="e">
        <f aca="false">(F61+G61)/M61</f>
        <v>#DIV/0!</v>
      </c>
      <c r="S61" s="216" t="n">
        <f aca="false">C61+F61</f>
        <v>0</v>
      </c>
      <c r="T61" s="216" t="n">
        <f aca="false">D61+G61</f>
        <v>0</v>
      </c>
      <c r="U61" s="214" t="e">
        <f aca="false">S61/N61</f>
        <v>#DIV/0!</v>
      </c>
      <c r="V61" s="214" t="e">
        <f aca="false">T61/N61</f>
        <v>#DIV/0!</v>
      </c>
    </row>
    <row r="62" s="214" customFormat="true" ht="24" hidden="false" customHeight="true" outlineLevel="0" collapsed="false">
      <c r="A62" s="103" t="n">
        <f aca="false">'Set-Up'!A64</f>
        <v>0</v>
      </c>
      <c r="B62" s="133" t="str">
        <f aca="false">Q1!B63</f>
        <v> </v>
      </c>
      <c r="C62" s="217" t="n">
        <f aca="false">IF(ISERROR(Q1P!C62+Q2P!C62+Q3P!C62+Q4P!C62),"",Q1P!C62+Q2P!C62+Q3P!C62+Q4P!C62)</f>
        <v>0</v>
      </c>
      <c r="D62" s="209" t="n">
        <f aca="false">IF(ISERROR(Q1P!D62+Q2P!D62+Q3P!D62+Q4P!D62),"",Q1P!D62+Q2P!D62+Q3P!D62+Q4P!D62)</f>
        <v>0</v>
      </c>
      <c r="E62" s="209" t="n">
        <f aca="false">IF(ISERROR(Q1P!E62+Q2P!E62+Q3P!E62+Q4P!E62),"",Q1P!E62+Q2P!E62+Q3P!E62+Q4P!E62)</f>
        <v>0</v>
      </c>
      <c r="F62" s="209" t="n">
        <f aca="false">IF(ISERROR(Q1P!F62+Q2P!F62+Q3P!F62+Q4P!F62),"",Q1P!F62+Q2P!F62+Q3P!F62+Q4P!F62)</f>
        <v>0</v>
      </c>
      <c r="G62" s="209" t="n">
        <f aca="false">IF(ISERROR(Q1P!G62+Q2P!G62+Q3P!G62+Q4P!G62),"",Q1P!G62+Q2P!G62+Q3P!G62+Q4P!G62)</f>
        <v>0</v>
      </c>
      <c r="H62" s="209" t="n">
        <f aca="false">IF(ISERROR(Q1P!H62+Q2P!H62+Q3P!H62+Q4P!H62),"",Q1P!H62+Q2P!H62+Q3P!H62+Q4P!H62)</f>
        <v>0</v>
      </c>
      <c r="I62" s="218" t="str">
        <f aca="false">IF(ISERROR(P62),"",P62)</f>
        <v/>
      </c>
      <c r="J62" s="219" t="str">
        <f aca="false">IF(ISERROR(Q62),"",Q62)</f>
        <v/>
      </c>
      <c r="K62" s="209" t="n">
        <f aca="false">IF(ISERROR(C62+D62+E62),"",C62+D62+E62)</f>
        <v>0</v>
      </c>
      <c r="L62" s="220" t="str">
        <f aca="false">IF(ISERROR(R62),"",R62)</f>
        <v/>
      </c>
      <c r="M62" s="184" t="n">
        <f aca="false">IF(ISERROR(F62+G62+H62),"",F62+G62+H62)</f>
        <v>0</v>
      </c>
      <c r="N62" s="221" t="n">
        <f aca="false">M62+K62</f>
        <v>0</v>
      </c>
      <c r="P62" s="215" t="e">
        <f aca="false">C62/K62</f>
        <v>#DIV/0!</v>
      </c>
      <c r="Q62" s="215" t="e">
        <f aca="false">D62/K62</f>
        <v>#DIV/0!</v>
      </c>
      <c r="R62" s="215" t="e">
        <f aca="false">(F62+G62)/M62</f>
        <v>#DIV/0!</v>
      </c>
      <c r="S62" s="216" t="n">
        <f aca="false">C62+F62</f>
        <v>0</v>
      </c>
      <c r="T62" s="216" t="n">
        <f aca="false">D62+G62</f>
        <v>0</v>
      </c>
      <c r="U62" s="214" t="e">
        <f aca="false">S62/N62</f>
        <v>#DIV/0!</v>
      </c>
      <c r="V62" s="214" t="e">
        <f aca="false">T62/N62</f>
        <v>#DIV/0!</v>
      </c>
    </row>
    <row r="63" s="214" customFormat="true" ht="24" hidden="false" customHeight="true" outlineLevel="0" collapsed="false">
      <c r="A63" s="103" t="n">
        <f aca="false">'Set-Up'!A65</f>
        <v>0</v>
      </c>
      <c r="B63" s="133" t="str">
        <f aca="false">Q1!B64</f>
        <v> </v>
      </c>
      <c r="C63" s="217" t="n">
        <f aca="false">IF(ISERROR(Q1P!C63+Q2P!C63+Q3P!C63+Q4P!C63),"",Q1P!C63+Q2P!C63+Q3P!C63+Q4P!C63)</f>
        <v>0</v>
      </c>
      <c r="D63" s="209" t="n">
        <f aca="false">IF(ISERROR(Q1P!D63+Q2P!D63+Q3P!D63+Q4P!D63),"",Q1P!D63+Q2P!D63+Q3P!D63+Q4P!D63)</f>
        <v>0</v>
      </c>
      <c r="E63" s="209" t="n">
        <f aca="false">IF(ISERROR(Q1P!E63+Q2P!E63+Q3P!E63+Q4P!E63),"",Q1P!E63+Q2P!E63+Q3P!E63+Q4P!E63)</f>
        <v>0</v>
      </c>
      <c r="F63" s="209" t="n">
        <f aca="false">IF(ISERROR(Q1P!F63+Q2P!F63+Q3P!F63+Q4P!F63),"",Q1P!F63+Q2P!F63+Q3P!F63+Q4P!F63)</f>
        <v>0</v>
      </c>
      <c r="G63" s="209" t="n">
        <f aca="false">IF(ISERROR(Q1P!G63+Q2P!G63+Q3P!G63+Q4P!G63),"",Q1P!G63+Q2P!G63+Q3P!G63+Q4P!G63)</f>
        <v>0</v>
      </c>
      <c r="H63" s="209" t="n">
        <f aca="false">IF(ISERROR(Q1P!H63+Q2P!H63+Q3P!H63+Q4P!H63),"",Q1P!H63+Q2P!H63+Q3P!H63+Q4P!H63)</f>
        <v>0</v>
      </c>
      <c r="I63" s="218" t="str">
        <f aca="false">IF(ISERROR(P63),"",P63)</f>
        <v/>
      </c>
      <c r="J63" s="219" t="str">
        <f aca="false">IF(ISERROR(Q63),"",Q63)</f>
        <v/>
      </c>
      <c r="K63" s="209" t="n">
        <f aca="false">IF(ISERROR(C63+D63+E63),"",C63+D63+E63)</f>
        <v>0</v>
      </c>
      <c r="L63" s="220" t="str">
        <f aca="false">IF(ISERROR(R63),"",R63)</f>
        <v/>
      </c>
      <c r="M63" s="184" t="n">
        <f aca="false">IF(ISERROR(F63+G63+H63),"",F63+G63+H63)</f>
        <v>0</v>
      </c>
      <c r="N63" s="221" t="n">
        <f aca="false">M63+K63</f>
        <v>0</v>
      </c>
      <c r="P63" s="215" t="e">
        <f aca="false">C63/K63</f>
        <v>#DIV/0!</v>
      </c>
      <c r="Q63" s="215" t="e">
        <f aca="false">D63/K63</f>
        <v>#DIV/0!</v>
      </c>
      <c r="R63" s="215" t="e">
        <f aca="false">(F63+G63)/M63</f>
        <v>#DIV/0!</v>
      </c>
      <c r="S63" s="216" t="n">
        <f aca="false">C63+F63</f>
        <v>0</v>
      </c>
      <c r="T63" s="216" t="n">
        <f aca="false">D63+G63</f>
        <v>0</v>
      </c>
      <c r="U63" s="214" t="e">
        <f aca="false">S63/N63</f>
        <v>#DIV/0!</v>
      </c>
      <c r="V63" s="214" t="e">
        <f aca="false">T63/N63</f>
        <v>#DIV/0!</v>
      </c>
    </row>
    <row r="64" s="214" customFormat="true" ht="24" hidden="false" customHeight="true" outlineLevel="0" collapsed="false">
      <c r="A64" s="103" t="n">
        <f aca="false">'Set-Up'!A66</f>
        <v>0</v>
      </c>
      <c r="B64" s="133" t="str">
        <f aca="false">Q1!B65</f>
        <v> </v>
      </c>
      <c r="C64" s="217" t="n">
        <f aca="false">IF(ISERROR(Q1P!C64+Q2P!C64+Q3P!C64+Q4P!C64),"",Q1P!C64+Q2P!C64+Q3P!C64+Q4P!C64)</f>
        <v>0</v>
      </c>
      <c r="D64" s="209" t="n">
        <f aca="false">IF(ISERROR(Q1P!D64+Q2P!D64+Q3P!D64+Q4P!D64),"",Q1P!D64+Q2P!D64+Q3P!D64+Q4P!D64)</f>
        <v>0</v>
      </c>
      <c r="E64" s="209" t="n">
        <f aca="false">IF(ISERROR(Q1P!E64+Q2P!E64+Q3P!E64+Q4P!E64),"",Q1P!E64+Q2P!E64+Q3P!E64+Q4P!E64)</f>
        <v>0</v>
      </c>
      <c r="F64" s="209" t="n">
        <f aca="false">IF(ISERROR(Q1P!F64+Q2P!F64+Q3P!F64+Q4P!F64),"",Q1P!F64+Q2P!F64+Q3P!F64+Q4P!F64)</f>
        <v>0</v>
      </c>
      <c r="G64" s="209" t="n">
        <f aca="false">IF(ISERROR(Q1P!G64+Q2P!G64+Q3P!G64+Q4P!G64),"",Q1P!G64+Q2P!G64+Q3P!G64+Q4P!G64)</f>
        <v>0</v>
      </c>
      <c r="H64" s="209" t="n">
        <f aca="false">IF(ISERROR(Q1P!H64+Q2P!H64+Q3P!H64+Q4P!H64),"",Q1P!H64+Q2P!H64+Q3P!H64+Q4P!H64)</f>
        <v>0</v>
      </c>
      <c r="I64" s="218" t="str">
        <f aca="false">IF(ISERROR(P64),"",P64)</f>
        <v/>
      </c>
      <c r="J64" s="219" t="str">
        <f aca="false">IF(ISERROR(Q64),"",Q64)</f>
        <v/>
      </c>
      <c r="K64" s="209" t="n">
        <f aca="false">IF(ISERROR(C64+D64+E64),"",C64+D64+E64)</f>
        <v>0</v>
      </c>
      <c r="L64" s="220" t="str">
        <f aca="false">IF(ISERROR(R64),"",R64)</f>
        <v/>
      </c>
      <c r="M64" s="184" t="n">
        <f aca="false">IF(ISERROR(F64+G64+H64),"",F64+G64+H64)</f>
        <v>0</v>
      </c>
      <c r="N64" s="221" t="n">
        <f aca="false">M64+K64</f>
        <v>0</v>
      </c>
      <c r="P64" s="215" t="e">
        <f aca="false">C64/K64</f>
        <v>#DIV/0!</v>
      </c>
      <c r="Q64" s="215" t="e">
        <f aca="false">D64/K64</f>
        <v>#DIV/0!</v>
      </c>
      <c r="R64" s="215" t="e">
        <f aca="false">(F64+G64)/M64</f>
        <v>#DIV/0!</v>
      </c>
      <c r="S64" s="216" t="n">
        <f aca="false">C64+F64</f>
        <v>0</v>
      </c>
      <c r="T64" s="216" t="n">
        <f aca="false">D64+G64</f>
        <v>0</v>
      </c>
      <c r="U64" s="214" t="e">
        <f aca="false">S64/N64</f>
        <v>#DIV/0!</v>
      </c>
      <c r="V64" s="214" t="e">
        <f aca="false">T64/N64</f>
        <v>#DIV/0!</v>
      </c>
    </row>
    <row r="65" s="214" customFormat="true" ht="24" hidden="false" customHeight="true" outlineLevel="0" collapsed="false">
      <c r="A65" s="103" t="n">
        <f aca="false">'Set-Up'!A67</f>
        <v>0</v>
      </c>
      <c r="B65" s="133" t="str">
        <f aca="false">Q1!B66</f>
        <v> </v>
      </c>
      <c r="C65" s="217" t="n">
        <f aca="false">IF(ISERROR(Q1P!C65+Q2P!C65+Q3P!C65+Q4P!C65),"",Q1P!C65+Q2P!C65+Q3P!C65+Q4P!C65)</f>
        <v>0</v>
      </c>
      <c r="D65" s="209" t="n">
        <f aca="false">IF(ISERROR(Q1P!D65+Q2P!D65+Q3P!D65+Q4P!D65),"",Q1P!D65+Q2P!D65+Q3P!D65+Q4P!D65)</f>
        <v>0</v>
      </c>
      <c r="E65" s="209" t="n">
        <f aca="false">IF(ISERROR(Q1P!E65+Q2P!E65+Q3P!E65+Q4P!E65),"",Q1P!E65+Q2P!E65+Q3P!E65+Q4P!E65)</f>
        <v>0</v>
      </c>
      <c r="F65" s="209" t="n">
        <f aca="false">IF(ISERROR(Q1P!F65+Q2P!F65+Q3P!F65+Q4P!F65),"",Q1P!F65+Q2P!F65+Q3P!F65+Q4P!F65)</f>
        <v>0</v>
      </c>
      <c r="G65" s="209" t="n">
        <f aca="false">IF(ISERROR(Q1P!G65+Q2P!G65+Q3P!G65+Q4P!G65),"",Q1P!G65+Q2P!G65+Q3P!G65+Q4P!G65)</f>
        <v>0</v>
      </c>
      <c r="H65" s="209" t="n">
        <f aca="false">IF(ISERROR(Q1P!H65+Q2P!H65+Q3P!H65+Q4P!H65),"",Q1P!H65+Q2P!H65+Q3P!H65+Q4P!H65)</f>
        <v>0</v>
      </c>
      <c r="I65" s="218" t="str">
        <f aca="false">IF(ISERROR(P65),"",P65)</f>
        <v/>
      </c>
      <c r="J65" s="219" t="str">
        <f aca="false">IF(ISERROR(Q65),"",Q65)</f>
        <v/>
      </c>
      <c r="K65" s="209" t="n">
        <f aca="false">IF(ISERROR(C65+D65+E65),"",C65+D65+E65)</f>
        <v>0</v>
      </c>
      <c r="L65" s="220" t="str">
        <f aca="false">IF(ISERROR(R65),"",R65)</f>
        <v/>
      </c>
      <c r="M65" s="184" t="n">
        <f aca="false">IF(ISERROR(F65+G65+H65),"",F65+G65+H65)</f>
        <v>0</v>
      </c>
      <c r="N65" s="221" t="n">
        <f aca="false">M65+K65</f>
        <v>0</v>
      </c>
      <c r="P65" s="215" t="e">
        <f aca="false">C65/K65</f>
        <v>#DIV/0!</v>
      </c>
      <c r="Q65" s="215" t="e">
        <f aca="false">D65/K65</f>
        <v>#DIV/0!</v>
      </c>
      <c r="R65" s="215" t="e">
        <f aca="false">(F65+G65)/M65</f>
        <v>#DIV/0!</v>
      </c>
      <c r="S65" s="216" t="n">
        <f aca="false">C65+F65</f>
        <v>0</v>
      </c>
      <c r="T65" s="216" t="n">
        <f aca="false">D65+G65</f>
        <v>0</v>
      </c>
      <c r="U65" s="214" t="e">
        <f aca="false">S65/N65</f>
        <v>#DIV/0!</v>
      </c>
      <c r="V65" s="214" t="e">
        <f aca="false">T65/N65</f>
        <v>#DIV/0!</v>
      </c>
    </row>
    <row r="66" s="214" customFormat="true" ht="24" hidden="false" customHeight="true" outlineLevel="0" collapsed="false">
      <c r="A66" s="103" t="n">
        <f aca="false">'Set-Up'!A68</f>
        <v>0</v>
      </c>
      <c r="B66" s="133" t="str">
        <f aca="false">Q1!B67</f>
        <v> </v>
      </c>
      <c r="C66" s="217" t="n">
        <f aca="false">IF(ISERROR(Q1P!C66+Q2P!C66+Q3P!C66+Q4P!C66),"",Q1P!C66+Q2P!C66+Q3P!C66+Q4P!C66)</f>
        <v>0</v>
      </c>
      <c r="D66" s="209" t="n">
        <f aca="false">IF(ISERROR(Q1P!D66+Q2P!D66+Q3P!D66+Q4P!D66),"",Q1P!D66+Q2P!D66+Q3P!D66+Q4P!D66)</f>
        <v>0</v>
      </c>
      <c r="E66" s="209" t="n">
        <f aca="false">IF(ISERROR(Q1P!E66+Q2P!E66+Q3P!E66+Q4P!E66),"",Q1P!E66+Q2P!E66+Q3P!E66+Q4P!E66)</f>
        <v>0</v>
      </c>
      <c r="F66" s="209" t="n">
        <f aca="false">IF(ISERROR(Q1P!F66+Q2P!F66+Q3P!F66+Q4P!F66),"",Q1P!F66+Q2P!F66+Q3P!F66+Q4P!F66)</f>
        <v>0</v>
      </c>
      <c r="G66" s="209" t="n">
        <f aca="false">IF(ISERROR(Q1P!G66+Q2P!G66+Q3P!G66+Q4P!G66),"",Q1P!G66+Q2P!G66+Q3P!G66+Q4P!G66)</f>
        <v>0</v>
      </c>
      <c r="H66" s="209" t="n">
        <f aca="false">IF(ISERROR(Q1P!H66+Q2P!H66+Q3P!H66+Q4P!H66),"",Q1P!H66+Q2P!H66+Q3P!H66+Q4P!H66)</f>
        <v>0</v>
      </c>
      <c r="I66" s="218" t="str">
        <f aca="false">IF(ISERROR(P66),"",P66)</f>
        <v/>
      </c>
      <c r="J66" s="219" t="str">
        <f aca="false">IF(ISERROR(Q66),"",Q66)</f>
        <v/>
      </c>
      <c r="K66" s="209" t="n">
        <f aca="false">IF(ISERROR(C66+D66+E66),"",C66+D66+E66)</f>
        <v>0</v>
      </c>
      <c r="L66" s="220" t="str">
        <f aca="false">IF(ISERROR(R66),"",R66)</f>
        <v/>
      </c>
      <c r="M66" s="184" t="n">
        <f aca="false">IF(ISERROR(F66+G66+H66),"",F66+G66+H66)</f>
        <v>0</v>
      </c>
      <c r="N66" s="221" t="n">
        <f aca="false">M66+K66</f>
        <v>0</v>
      </c>
      <c r="P66" s="215" t="e">
        <f aca="false">C66/K66</f>
        <v>#DIV/0!</v>
      </c>
      <c r="Q66" s="215" t="e">
        <f aca="false">D66/K66</f>
        <v>#DIV/0!</v>
      </c>
      <c r="R66" s="215" t="e">
        <f aca="false">(F66+G66)/M66</f>
        <v>#DIV/0!</v>
      </c>
      <c r="S66" s="216" t="n">
        <f aca="false">C66+F66</f>
        <v>0</v>
      </c>
      <c r="T66" s="216" t="n">
        <f aca="false">D66+G66</f>
        <v>0</v>
      </c>
      <c r="U66" s="214" t="e">
        <f aca="false">S66/N66</f>
        <v>#DIV/0!</v>
      </c>
      <c r="V66" s="214" t="e">
        <f aca="false">T66/N66</f>
        <v>#DIV/0!</v>
      </c>
    </row>
    <row r="67" s="214" customFormat="true" ht="24" hidden="false" customHeight="true" outlineLevel="0" collapsed="false">
      <c r="A67" s="103" t="n">
        <f aca="false">'Set-Up'!A69</f>
        <v>0</v>
      </c>
      <c r="B67" s="133" t="str">
        <f aca="false">Q1!B68</f>
        <v> </v>
      </c>
      <c r="C67" s="217" t="n">
        <f aca="false">IF(ISERROR(Q1P!C67+Q2P!C67+Q3P!C67+Q4P!C67),"",Q1P!C67+Q2P!C67+Q3P!C67+Q4P!C67)</f>
        <v>0</v>
      </c>
      <c r="D67" s="209" t="n">
        <f aca="false">IF(ISERROR(Q1P!D67+Q2P!D67+Q3P!D67+Q4P!D67),"",Q1P!D67+Q2P!D67+Q3P!D67+Q4P!D67)</f>
        <v>0</v>
      </c>
      <c r="E67" s="209" t="n">
        <f aca="false">IF(ISERROR(Q1P!E67+Q2P!E67+Q3P!E67+Q4P!E67),"",Q1P!E67+Q2P!E67+Q3P!E67+Q4P!E67)</f>
        <v>0</v>
      </c>
      <c r="F67" s="209" t="n">
        <f aca="false">IF(ISERROR(Q1P!F67+Q2P!F67+Q3P!F67+Q4P!F67),"",Q1P!F67+Q2P!F67+Q3P!F67+Q4P!F67)</f>
        <v>0</v>
      </c>
      <c r="G67" s="209" t="n">
        <f aca="false">IF(ISERROR(Q1P!G67+Q2P!G67+Q3P!G67+Q4P!G67),"",Q1P!G67+Q2P!G67+Q3P!G67+Q4P!G67)</f>
        <v>0</v>
      </c>
      <c r="H67" s="209" t="n">
        <f aca="false">IF(ISERROR(Q1P!H67+Q2P!H67+Q3P!H67+Q4P!H67),"",Q1P!H67+Q2P!H67+Q3P!H67+Q4P!H67)</f>
        <v>0</v>
      </c>
      <c r="I67" s="218" t="str">
        <f aca="false">IF(ISERROR(P67),"",P67)</f>
        <v/>
      </c>
      <c r="J67" s="219" t="str">
        <f aca="false">IF(ISERROR(Q67),"",Q67)</f>
        <v/>
      </c>
      <c r="K67" s="209" t="n">
        <f aca="false">IF(ISERROR(C67+D67+E67),"",C67+D67+E67)</f>
        <v>0</v>
      </c>
      <c r="L67" s="220" t="str">
        <f aca="false">IF(ISERROR(R67),"",R67)</f>
        <v/>
      </c>
      <c r="M67" s="184" t="n">
        <f aca="false">IF(ISERROR(F67+G67+H67),"",F67+G67+H67)</f>
        <v>0</v>
      </c>
      <c r="N67" s="221" t="n">
        <f aca="false">M67+K67</f>
        <v>0</v>
      </c>
      <c r="P67" s="215" t="e">
        <f aca="false">C67/K67</f>
        <v>#DIV/0!</v>
      </c>
      <c r="Q67" s="215" t="e">
        <f aca="false">D67/K67</f>
        <v>#DIV/0!</v>
      </c>
      <c r="R67" s="215" t="e">
        <f aca="false">(F67+G67)/M67</f>
        <v>#DIV/0!</v>
      </c>
      <c r="S67" s="216" t="n">
        <f aca="false">C67+F67</f>
        <v>0</v>
      </c>
      <c r="T67" s="216" t="n">
        <f aca="false">D67+G67</f>
        <v>0</v>
      </c>
      <c r="U67" s="214" t="e">
        <f aca="false">S67/N67</f>
        <v>#DIV/0!</v>
      </c>
      <c r="V67" s="214" t="e">
        <f aca="false">T67/N67</f>
        <v>#DIV/0!</v>
      </c>
    </row>
    <row r="68" s="214" customFormat="true" ht="24" hidden="false" customHeight="true" outlineLevel="0" collapsed="false">
      <c r="A68" s="103" t="n">
        <f aca="false">'Set-Up'!A70</f>
        <v>0</v>
      </c>
      <c r="B68" s="133" t="str">
        <f aca="false">Q1!B69</f>
        <v> </v>
      </c>
      <c r="C68" s="217" t="n">
        <f aca="false">IF(ISERROR(Q1P!C68+Q2P!C68+Q3P!C68+Q4P!C68),"",Q1P!C68+Q2P!C68+Q3P!C68+Q4P!C68)</f>
        <v>0</v>
      </c>
      <c r="D68" s="209" t="n">
        <f aca="false">IF(ISERROR(Q1P!D68+Q2P!D68+Q3P!D68+Q4P!D68),"",Q1P!D68+Q2P!D68+Q3P!D68+Q4P!D68)</f>
        <v>0</v>
      </c>
      <c r="E68" s="209" t="n">
        <f aca="false">IF(ISERROR(Q1P!E68+Q2P!E68+Q3P!E68+Q4P!E68),"",Q1P!E68+Q2P!E68+Q3P!E68+Q4P!E68)</f>
        <v>0</v>
      </c>
      <c r="F68" s="209" t="n">
        <f aca="false">IF(ISERROR(Q1P!F68+Q2P!F68+Q3P!F68+Q4P!F68),"",Q1P!F68+Q2P!F68+Q3P!F68+Q4P!F68)</f>
        <v>0</v>
      </c>
      <c r="G68" s="209" t="n">
        <f aca="false">IF(ISERROR(Q1P!G68+Q2P!G68+Q3P!G68+Q4P!G68),"",Q1P!G68+Q2P!G68+Q3P!G68+Q4P!G68)</f>
        <v>0</v>
      </c>
      <c r="H68" s="209" t="n">
        <f aca="false">IF(ISERROR(Q1P!H68+Q2P!H68+Q3P!H68+Q4P!H68),"",Q1P!H68+Q2P!H68+Q3P!H68+Q4P!H68)</f>
        <v>0</v>
      </c>
      <c r="I68" s="218" t="str">
        <f aca="false">IF(ISERROR(P68),"",P68)</f>
        <v/>
      </c>
      <c r="J68" s="219" t="str">
        <f aca="false">IF(ISERROR(Q68),"",Q68)</f>
        <v/>
      </c>
      <c r="K68" s="209" t="n">
        <f aca="false">IF(ISERROR(C68+D68+E68),"",C68+D68+E68)</f>
        <v>0</v>
      </c>
      <c r="L68" s="220" t="str">
        <f aca="false">IF(ISERROR(R68),"",R68)</f>
        <v/>
      </c>
      <c r="M68" s="184" t="n">
        <f aca="false">IF(ISERROR(F68+G68+H68),"",F68+G68+H68)</f>
        <v>0</v>
      </c>
      <c r="N68" s="221" t="n">
        <f aca="false">M68+K68</f>
        <v>0</v>
      </c>
      <c r="P68" s="215" t="e">
        <f aca="false">C68/K68</f>
        <v>#DIV/0!</v>
      </c>
      <c r="Q68" s="215" t="e">
        <f aca="false">D68/K68</f>
        <v>#DIV/0!</v>
      </c>
      <c r="R68" s="215" t="e">
        <f aca="false">(F68+G68)/M68</f>
        <v>#DIV/0!</v>
      </c>
      <c r="S68" s="216" t="n">
        <f aca="false">C68+F68</f>
        <v>0</v>
      </c>
      <c r="T68" s="216" t="n">
        <f aca="false">D68+G68</f>
        <v>0</v>
      </c>
      <c r="U68" s="214" t="e">
        <f aca="false">S68/N68</f>
        <v>#DIV/0!</v>
      </c>
      <c r="V68" s="214" t="e">
        <f aca="false">T68/N68</f>
        <v>#DIV/0!</v>
      </c>
    </row>
    <row r="69" s="214" customFormat="true" ht="24" hidden="false" customHeight="true" outlineLevel="0" collapsed="false">
      <c r="A69" s="103" t="n">
        <f aca="false">'Set-Up'!A71</f>
        <v>0</v>
      </c>
      <c r="B69" s="133" t="str">
        <f aca="false">Q1!B70</f>
        <v> </v>
      </c>
      <c r="C69" s="217" t="n">
        <f aca="false">IF(ISERROR(Q1P!C69+Q2P!C69+Q3P!C69+Q4P!C69),"",Q1P!C69+Q2P!C69+Q3P!C69+Q4P!C69)</f>
        <v>0</v>
      </c>
      <c r="D69" s="209" t="n">
        <f aca="false">IF(ISERROR(Q1P!D69+Q2P!D69+Q3P!D69+Q4P!D69),"",Q1P!D69+Q2P!D69+Q3P!D69+Q4P!D69)</f>
        <v>0</v>
      </c>
      <c r="E69" s="209" t="n">
        <f aca="false">IF(ISERROR(Q1P!E69+Q2P!E69+Q3P!E69+Q4P!E69),"",Q1P!E69+Q2P!E69+Q3P!E69+Q4P!E69)</f>
        <v>0</v>
      </c>
      <c r="F69" s="209" t="n">
        <f aca="false">IF(ISERROR(Q1P!F69+Q2P!F69+Q3P!F69+Q4P!F69),"",Q1P!F69+Q2P!F69+Q3P!F69+Q4P!F69)</f>
        <v>0</v>
      </c>
      <c r="G69" s="209" t="n">
        <f aca="false">IF(ISERROR(Q1P!G69+Q2P!G69+Q3P!G69+Q4P!G69),"",Q1P!G69+Q2P!G69+Q3P!G69+Q4P!G69)</f>
        <v>0</v>
      </c>
      <c r="H69" s="209" t="n">
        <f aca="false">IF(ISERROR(Q1P!H69+Q2P!H69+Q3P!H69+Q4P!H69),"",Q1P!H69+Q2P!H69+Q3P!H69+Q4P!H69)</f>
        <v>0</v>
      </c>
      <c r="I69" s="218" t="str">
        <f aca="false">IF(ISERROR(P69),"",P69)</f>
        <v/>
      </c>
      <c r="J69" s="219" t="str">
        <f aca="false">IF(ISERROR(Q69),"",Q69)</f>
        <v/>
      </c>
      <c r="K69" s="209" t="n">
        <f aca="false">IF(ISERROR(C69+D69+E69),"",C69+D69+E69)</f>
        <v>0</v>
      </c>
      <c r="L69" s="220" t="str">
        <f aca="false">IF(ISERROR(R69),"",R69)</f>
        <v/>
      </c>
      <c r="M69" s="184" t="n">
        <f aca="false">IF(ISERROR(F69+G69+H69),"",F69+G69+H69)</f>
        <v>0</v>
      </c>
      <c r="N69" s="221" t="n">
        <f aca="false">M69+K69</f>
        <v>0</v>
      </c>
      <c r="P69" s="215" t="e">
        <f aca="false">C69/K69</f>
        <v>#DIV/0!</v>
      </c>
      <c r="Q69" s="215" t="e">
        <f aca="false">D69/K69</f>
        <v>#DIV/0!</v>
      </c>
      <c r="R69" s="215" t="e">
        <f aca="false">(F69+G69)/M69</f>
        <v>#DIV/0!</v>
      </c>
      <c r="S69" s="216" t="n">
        <f aca="false">C69+F69</f>
        <v>0</v>
      </c>
      <c r="T69" s="216" t="n">
        <f aca="false">D69+G69</f>
        <v>0</v>
      </c>
      <c r="U69" s="214" t="e">
        <f aca="false">S69/N69</f>
        <v>#DIV/0!</v>
      </c>
      <c r="V69" s="214" t="e">
        <f aca="false">T69/N69</f>
        <v>#DIV/0!</v>
      </c>
    </row>
    <row r="70" s="214" customFormat="true" ht="24" hidden="false" customHeight="true" outlineLevel="0" collapsed="false">
      <c r="A70" s="103" t="n">
        <f aca="false">'Set-Up'!A72</f>
        <v>0</v>
      </c>
      <c r="B70" s="133" t="str">
        <f aca="false">Q1!B71</f>
        <v> </v>
      </c>
      <c r="C70" s="217" t="n">
        <f aca="false">IF(ISERROR(Q1P!C70+Q2P!C70+Q3P!C70+Q4P!C70),"",Q1P!C70+Q2P!C70+Q3P!C70+Q4P!C70)</f>
        <v>0</v>
      </c>
      <c r="D70" s="209" t="n">
        <f aca="false">IF(ISERROR(Q1P!D70+Q2P!D70+Q3P!D70+Q4P!D70),"",Q1P!D70+Q2P!D70+Q3P!D70+Q4P!D70)</f>
        <v>0</v>
      </c>
      <c r="E70" s="209" t="n">
        <f aca="false">IF(ISERROR(Q1P!E70+Q2P!E70+Q3P!E70+Q4P!E70),"",Q1P!E70+Q2P!E70+Q3P!E70+Q4P!E70)</f>
        <v>0</v>
      </c>
      <c r="F70" s="209" t="n">
        <f aca="false">IF(ISERROR(Q1P!F70+Q2P!F70+Q3P!F70+Q4P!F70),"",Q1P!F70+Q2P!F70+Q3P!F70+Q4P!F70)</f>
        <v>0</v>
      </c>
      <c r="G70" s="209" t="n">
        <f aca="false">IF(ISERROR(Q1P!G70+Q2P!G70+Q3P!G70+Q4P!G70),"",Q1P!G70+Q2P!G70+Q3P!G70+Q4P!G70)</f>
        <v>0</v>
      </c>
      <c r="H70" s="209" t="n">
        <f aca="false">IF(ISERROR(Q1P!H70+Q2P!H70+Q3P!H70+Q4P!H70),"",Q1P!H70+Q2P!H70+Q3P!H70+Q4P!H70)</f>
        <v>0</v>
      </c>
      <c r="I70" s="218" t="str">
        <f aca="false">IF(ISERROR(P70),"",P70)</f>
        <v/>
      </c>
      <c r="J70" s="219" t="str">
        <f aca="false">IF(ISERROR(Q70),"",Q70)</f>
        <v/>
      </c>
      <c r="K70" s="209" t="n">
        <f aca="false">IF(ISERROR(C70+D70+E70),"",C70+D70+E70)</f>
        <v>0</v>
      </c>
      <c r="L70" s="220" t="str">
        <f aca="false">IF(ISERROR(R70),"",R70)</f>
        <v/>
      </c>
      <c r="M70" s="184" t="n">
        <f aca="false">IF(ISERROR(F70+G70+H70),"",F70+G70+H70)</f>
        <v>0</v>
      </c>
      <c r="N70" s="221" t="n">
        <f aca="false">M70+K70</f>
        <v>0</v>
      </c>
      <c r="P70" s="215" t="e">
        <f aca="false">C70/K70</f>
        <v>#DIV/0!</v>
      </c>
      <c r="Q70" s="215" t="e">
        <f aca="false">D70/K70</f>
        <v>#DIV/0!</v>
      </c>
      <c r="R70" s="215" t="e">
        <f aca="false">(F70+G70)/M70</f>
        <v>#DIV/0!</v>
      </c>
      <c r="S70" s="216" t="n">
        <f aca="false">C70+F70</f>
        <v>0</v>
      </c>
      <c r="T70" s="216" t="n">
        <f aca="false">D70+G70</f>
        <v>0</v>
      </c>
      <c r="U70" s="214" t="e">
        <f aca="false">S70/N70</f>
        <v>#DIV/0!</v>
      </c>
      <c r="V70" s="214" t="e">
        <f aca="false">T70/N70</f>
        <v>#DIV/0!</v>
      </c>
    </row>
    <row r="71" s="214" customFormat="true" ht="24" hidden="false" customHeight="true" outlineLevel="0" collapsed="false">
      <c r="A71" s="103" t="n">
        <f aca="false">'Set-Up'!A73</f>
        <v>0</v>
      </c>
      <c r="B71" s="133" t="str">
        <f aca="false">Q1!B72</f>
        <v> </v>
      </c>
      <c r="C71" s="217" t="n">
        <f aca="false">IF(ISERROR(Q1P!C71+Q2P!C71+Q3P!C71+Q4P!C71),"",Q1P!C71+Q2P!C71+Q3P!C71+Q4P!C71)</f>
        <v>0</v>
      </c>
      <c r="D71" s="209" t="n">
        <f aca="false">IF(ISERROR(Q1P!D71+Q2P!D71+Q3P!D71+Q4P!D71),"",Q1P!D71+Q2P!D71+Q3P!D71+Q4P!D71)</f>
        <v>0</v>
      </c>
      <c r="E71" s="209" t="n">
        <f aca="false">IF(ISERROR(Q1P!E71+Q2P!E71+Q3P!E71+Q4P!E71),"",Q1P!E71+Q2P!E71+Q3P!E71+Q4P!E71)</f>
        <v>0</v>
      </c>
      <c r="F71" s="209" t="n">
        <f aca="false">IF(ISERROR(Q1P!F71+Q2P!F71+Q3P!F71+Q4P!F71),"",Q1P!F71+Q2P!F71+Q3P!F71+Q4P!F71)</f>
        <v>0</v>
      </c>
      <c r="G71" s="209" t="n">
        <f aca="false">IF(ISERROR(Q1P!G71+Q2P!G71+Q3P!G71+Q4P!G71),"",Q1P!G71+Q2P!G71+Q3P!G71+Q4P!G71)</f>
        <v>0</v>
      </c>
      <c r="H71" s="209" t="n">
        <f aca="false">IF(ISERROR(Q1P!H71+Q2P!H71+Q3P!H71+Q4P!H71),"",Q1P!H71+Q2P!H71+Q3P!H71+Q4P!H71)</f>
        <v>0</v>
      </c>
      <c r="I71" s="218" t="str">
        <f aca="false">IF(ISERROR(P71),"",P71)</f>
        <v/>
      </c>
      <c r="J71" s="219" t="str">
        <f aca="false">IF(ISERROR(Q71),"",Q71)</f>
        <v/>
      </c>
      <c r="K71" s="209" t="n">
        <f aca="false">IF(ISERROR(C71+D71+E71),"",C71+D71+E71)</f>
        <v>0</v>
      </c>
      <c r="L71" s="220" t="str">
        <f aca="false">IF(ISERROR(R71),"",R71)</f>
        <v/>
      </c>
      <c r="M71" s="184" t="n">
        <f aca="false">IF(ISERROR(F71+G71+H71),"",F71+G71+H71)</f>
        <v>0</v>
      </c>
      <c r="N71" s="221" t="n">
        <f aca="false">M71+K71</f>
        <v>0</v>
      </c>
      <c r="P71" s="215" t="e">
        <f aca="false">C71/K71</f>
        <v>#DIV/0!</v>
      </c>
      <c r="Q71" s="215" t="e">
        <f aca="false">D71/K71</f>
        <v>#DIV/0!</v>
      </c>
      <c r="R71" s="215" t="e">
        <f aca="false">(F71+G71)/M71</f>
        <v>#DIV/0!</v>
      </c>
      <c r="S71" s="216" t="n">
        <f aca="false">C71+F71</f>
        <v>0</v>
      </c>
      <c r="T71" s="216" t="n">
        <f aca="false">D71+G71</f>
        <v>0</v>
      </c>
      <c r="U71" s="214" t="e">
        <f aca="false">S71/N71</f>
        <v>#DIV/0!</v>
      </c>
      <c r="V71" s="214" t="e">
        <f aca="false">T71/N71</f>
        <v>#DIV/0!</v>
      </c>
    </row>
    <row r="72" s="214" customFormat="true" ht="24" hidden="false" customHeight="true" outlineLevel="0" collapsed="false">
      <c r="A72" s="103" t="n">
        <f aca="false">'Set-Up'!A74</f>
        <v>0</v>
      </c>
      <c r="B72" s="133" t="str">
        <f aca="false">Q1!B73</f>
        <v> </v>
      </c>
      <c r="C72" s="217" t="n">
        <f aca="false">IF(ISERROR(Q1P!C72+Q2P!C72+Q3P!C72+Q4P!C72),"",Q1P!C72+Q2P!C72+Q3P!C72+Q4P!C72)</f>
        <v>0</v>
      </c>
      <c r="D72" s="209" t="n">
        <f aca="false">IF(ISERROR(Q1P!D72+Q2P!D72+Q3P!D72+Q4P!D72),"",Q1P!D72+Q2P!D72+Q3P!D72+Q4P!D72)</f>
        <v>0</v>
      </c>
      <c r="E72" s="209" t="n">
        <f aca="false">IF(ISERROR(Q1P!E72+Q2P!E72+Q3P!E72+Q4P!E72),"",Q1P!E72+Q2P!E72+Q3P!E72+Q4P!E72)</f>
        <v>0</v>
      </c>
      <c r="F72" s="209" t="n">
        <f aca="false">IF(ISERROR(Q1P!F72+Q2P!F72+Q3P!F72+Q4P!F72),"",Q1P!F72+Q2P!F72+Q3P!F72+Q4P!F72)</f>
        <v>0</v>
      </c>
      <c r="G72" s="209" t="n">
        <f aca="false">IF(ISERROR(Q1P!G72+Q2P!G72+Q3P!G72+Q4P!G72),"",Q1P!G72+Q2P!G72+Q3P!G72+Q4P!G72)</f>
        <v>0</v>
      </c>
      <c r="H72" s="209" t="n">
        <f aca="false">IF(ISERROR(Q1P!H72+Q2P!H72+Q3P!H72+Q4P!H72),"",Q1P!H72+Q2P!H72+Q3P!H72+Q4P!H72)</f>
        <v>0</v>
      </c>
      <c r="I72" s="218" t="str">
        <f aca="false">IF(ISERROR(P72),"",P72)</f>
        <v/>
      </c>
      <c r="J72" s="219" t="str">
        <f aca="false">IF(ISERROR(Q72),"",Q72)</f>
        <v/>
      </c>
      <c r="K72" s="209" t="n">
        <f aca="false">IF(ISERROR(C72+D72+E72),"",C72+D72+E72)</f>
        <v>0</v>
      </c>
      <c r="L72" s="220" t="str">
        <f aca="false">IF(ISERROR(R72),"",R72)</f>
        <v/>
      </c>
      <c r="M72" s="184" t="n">
        <f aca="false">IF(ISERROR(F72+G72+H72),"",F72+G72+H72)</f>
        <v>0</v>
      </c>
      <c r="N72" s="221" t="n">
        <f aca="false">M72+K72</f>
        <v>0</v>
      </c>
      <c r="P72" s="215" t="e">
        <f aca="false">C72/K72</f>
        <v>#DIV/0!</v>
      </c>
      <c r="Q72" s="215" t="e">
        <f aca="false">D72/K72</f>
        <v>#DIV/0!</v>
      </c>
      <c r="R72" s="215" t="e">
        <f aca="false">(F72+G72)/M72</f>
        <v>#DIV/0!</v>
      </c>
      <c r="S72" s="216" t="n">
        <f aca="false">C72+F72</f>
        <v>0</v>
      </c>
      <c r="T72" s="216" t="n">
        <f aca="false">D72+G72</f>
        <v>0</v>
      </c>
      <c r="U72" s="214" t="e">
        <f aca="false">S72/N72</f>
        <v>#DIV/0!</v>
      </c>
      <c r="V72" s="214" t="e">
        <f aca="false">T72/N72</f>
        <v>#DIV/0!</v>
      </c>
    </row>
    <row r="73" s="214" customFormat="true" ht="24" hidden="false" customHeight="true" outlineLevel="0" collapsed="false">
      <c r="A73" s="103" t="n">
        <f aca="false">'Set-Up'!A75</f>
        <v>0</v>
      </c>
      <c r="B73" s="133" t="str">
        <f aca="false">Q1!B74</f>
        <v> </v>
      </c>
      <c r="C73" s="217" t="n">
        <f aca="false">IF(ISERROR(Q1P!C73+Q2P!C73+Q3P!C73+Q4P!C73),"",Q1P!C73+Q2P!C73+Q3P!C73+Q4P!C73)</f>
        <v>0</v>
      </c>
      <c r="D73" s="209" t="n">
        <f aca="false">IF(ISERROR(Q1P!D73+Q2P!D73+Q3P!D73+Q4P!D73),"",Q1P!D73+Q2P!D73+Q3P!D73+Q4P!D73)</f>
        <v>0</v>
      </c>
      <c r="E73" s="209" t="n">
        <f aca="false">IF(ISERROR(Q1P!E73+Q2P!E73+Q3P!E73+Q4P!E73),"",Q1P!E73+Q2P!E73+Q3P!E73+Q4P!E73)</f>
        <v>0</v>
      </c>
      <c r="F73" s="209" t="n">
        <f aca="false">IF(ISERROR(Q1P!F73+Q2P!F73+Q3P!F73+Q4P!F73),"",Q1P!F73+Q2P!F73+Q3P!F73+Q4P!F73)</f>
        <v>0</v>
      </c>
      <c r="G73" s="209" t="n">
        <f aca="false">IF(ISERROR(Q1P!G73+Q2P!G73+Q3P!G73+Q4P!G73),"",Q1P!G73+Q2P!G73+Q3P!G73+Q4P!G73)</f>
        <v>0</v>
      </c>
      <c r="H73" s="209" t="n">
        <f aca="false">IF(ISERROR(Q1P!H73+Q2P!H73+Q3P!H73+Q4P!H73),"",Q1P!H73+Q2P!H73+Q3P!H73+Q4P!H73)</f>
        <v>0</v>
      </c>
      <c r="I73" s="218" t="str">
        <f aca="false">IF(ISERROR(P73),"",P73)</f>
        <v/>
      </c>
      <c r="J73" s="219" t="str">
        <f aca="false">IF(ISERROR(Q73),"",Q73)</f>
        <v/>
      </c>
      <c r="K73" s="209" t="n">
        <f aca="false">IF(ISERROR(C73+D73+E73),"",C73+D73+E73)</f>
        <v>0</v>
      </c>
      <c r="L73" s="220" t="str">
        <f aca="false">IF(ISERROR(R73),"",R73)</f>
        <v/>
      </c>
      <c r="M73" s="184" t="n">
        <f aca="false">IF(ISERROR(F73+G73+H73),"",F73+G73+H73)</f>
        <v>0</v>
      </c>
      <c r="N73" s="221" t="n">
        <f aca="false">M73+K73</f>
        <v>0</v>
      </c>
      <c r="P73" s="215" t="e">
        <f aca="false">C73/K73</f>
        <v>#DIV/0!</v>
      </c>
      <c r="Q73" s="215" t="e">
        <f aca="false">D73/K73</f>
        <v>#DIV/0!</v>
      </c>
      <c r="R73" s="215" t="e">
        <f aca="false">(F73+G73)/M73</f>
        <v>#DIV/0!</v>
      </c>
      <c r="S73" s="216" t="n">
        <f aca="false">C73+F73</f>
        <v>0</v>
      </c>
      <c r="T73" s="216" t="n">
        <f aca="false">D73+G73</f>
        <v>0</v>
      </c>
      <c r="U73" s="214" t="e">
        <f aca="false">S73/N73</f>
        <v>#DIV/0!</v>
      </c>
      <c r="V73" s="214" t="e">
        <f aca="false">T73/N73</f>
        <v>#DIV/0!</v>
      </c>
    </row>
    <row r="74" s="214" customFormat="true" ht="24" hidden="false" customHeight="true" outlineLevel="0" collapsed="false">
      <c r="A74" s="103" t="n">
        <f aca="false">'Set-Up'!A76</f>
        <v>0</v>
      </c>
      <c r="B74" s="133" t="str">
        <f aca="false">Q1!B75</f>
        <v> </v>
      </c>
      <c r="C74" s="217" t="n">
        <f aca="false">IF(ISERROR(Q1P!C74+Q2P!C74+Q3P!C74+Q4P!C74),"",Q1P!C74+Q2P!C74+Q3P!C74+Q4P!C74)</f>
        <v>0</v>
      </c>
      <c r="D74" s="209" t="n">
        <f aca="false">IF(ISERROR(Q1P!D74+Q2P!D74+Q3P!D74+Q4P!D74),"",Q1P!D74+Q2P!D74+Q3P!D74+Q4P!D74)</f>
        <v>0</v>
      </c>
      <c r="E74" s="209" t="n">
        <f aca="false">IF(ISERROR(Q1P!E74+Q2P!E74+Q3P!E74+Q4P!E74),"",Q1P!E74+Q2P!E74+Q3P!E74+Q4P!E74)</f>
        <v>0</v>
      </c>
      <c r="F74" s="209" t="n">
        <f aca="false">IF(ISERROR(Q1P!F74+Q2P!F74+Q3P!F74+Q4P!F74),"",Q1P!F74+Q2P!F74+Q3P!F74+Q4P!F74)</f>
        <v>0</v>
      </c>
      <c r="G74" s="209" t="n">
        <f aca="false">IF(ISERROR(Q1P!G74+Q2P!G74+Q3P!G74+Q4P!G74),"",Q1P!G74+Q2P!G74+Q3P!G74+Q4P!G74)</f>
        <v>0</v>
      </c>
      <c r="H74" s="209" t="n">
        <f aca="false">IF(ISERROR(Q1P!H74+Q2P!H74+Q3P!H74+Q4P!H74),"",Q1P!H74+Q2P!H74+Q3P!H74+Q4P!H74)</f>
        <v>0</v>
      </c>
      <c r="I74" s="218" t="str">
        <f aca="false">IF(ISERROR(P74),"",P74)</f>
        <v/>
      </c>
      <c r="J74" s="219" t="str">
        <f aca="false">IF(ISERROR(Q74),"",Q74)</f>
        <v/>
      </c>
      <c r="K74" s="209" t="n">
        <f aca="false">IF(ISERROR(C74+D74+E74),"",C74+D74+E74)</f>
        <v>0</v>
      </c>
      <c r="L74" s="220" t="str">
        <f aca="false">IF(ISERROR(R74),"",R74)</f>
        <v/>
      </c>
      <c r="M74" s="184" t="n">
        <f aca="false">IF(ISERROR(F74+G74+H74),"",F74+G74+H74)</f>
        <v>0</v>
      </c>
      <c r="N74" s="221" t="n">
        <f aca="false">M74+K74</f>
        <v>0</v>
      </c>
      <c r="P74" s="215" t="e">
        <f aca="false">C74/K74</f>
        <v>#DIV/0!</v>
      </c>
      <c r="Q74" s="215" t="e">
        <f aca="false">D74/K74</f>
        <v>#DIV/0!</v>
      </c>
      <c r="R74" s="215" t="e">
        <f aca="false">(F74+G74)/M74</f>
        <v>#DIV/0!</v>
      </c>
      <c r="S74" s="216" t="n">
        <f aca="false">C74+F74</f>
        <v>0</v>
      </c>
      <c r="T74" s="216" t="n">
        <f aca="false">D74+G74</f>
        <v>0</v>
      </c>
      <c r="U74" s="214" t="e">
        <f aca="false">S74/N74</f>
        <v>#DIV/0!</v>
      </c>
      <c r="V74" s="214" t="e">
        <f aca="false">T74/N74</f>
        <v>#DIV/0!</v>
      </c>
    </row>
    <row r="75" s="214" customFormat="true" ht="24" hidden="false" customHeight="true" outlineLevel="0" collapsed="false">
      <c r="A75" s="103" t="n">
        <f aca="false">'Set-Up'!A77</f>
        <v>0</v>
      </c>
      <c r="B75" s="133" t="str">
        <f aca="false">Q1!B76</f>
        <v> </v>
      </c>
      <c r="C75" s="217" t="n">
        <f aca="false">IF(ISERROR(Q1P!C75+Q2P!C75+Q3P!C75+Q4P!C75),"",Q1P!C75+Q2P!C75+Q3P!C75+Q4P!C75)</f>
        <v>0</v>
      </c>
      <c r="D75" s="209" t="n">
        <f aca="false">IF(ISERROR(Q1P!D75+Q2P!D75+Q3P!D75+Q4P!D75),"",Q1P!D75+Q2P!D75+Q3P!D75+Q4P!D75)</f>
        <v>0</v>
      </c>
      <c r="E75" s="209" t="n">
        <f aca="false">IF(ISERROR(Q1P!E75+Q2P!E75+Q3P!E75+Q4P!E75),"",Q1P!E75+Q2P!E75+Q3P!E75+Q4P!E75)</f>
        <v>0</v>
      </c>
      <c r="F75" s="209" t="n">
        <f aca="false">IF(ISERROR(Q1P!F75+Q2P!F75+Q3P!F75+Q4P!F75),"",Q1P!F75+Q2P!F75+Q3P!F75+Q4P!F75)</f>
        <v>0</v>
      </c>
      <c r="G75" s="209" t="n">
        <f aca="false">IF(ISERROR(Q1P!G75+Q2P!G75+Q3P!G75+Q4P!G75),"",Q1P!G75+Q2P!G75+Q3P!G75+Q4P!G75)</f>
        <v>0</v>
      </c>
      <c r="H75" s="209" t="n">
        <f aca="false">IF(ISERROR(Q1P!H75+Q2P!H75+Q3P!H75+Q4P!H75),"",Q1P!H75+Q2P!H75+Q3P!H75+Q4P!H75)</f>
        <v>0</v>
      </c>
      <c r="I75" s="218" t="str">
        <f aca="false">IF(ISERROR(P75),"",P75)</f>
        <v/>
      </c>
      <c r="J75" s="219" t="str">
        <f aca="false">IF(ISERROR(Q75),"",Q75)</f>
        <v/>
      </c>
      <c r="K75" s="209" t="n">
        <f aca="false">IF(ISERROR(C75+D75+E75),"",C75+D75+E75)</f>
        <v>0</v>
      </c>
      <c r="L75" s="220" t="str">
        <f aca="false">IF(ISERROR(R75),"",R75)</f>
        <v/>
      </c>
      <c r="M75" s="184" t="n">
        <f aca="false">IF(ISERROR(F75+G75+H75),"",F75+G75+H75)</f>
        <v>0</v>
      </c>
      <c r="N75" s="221" t="n">
        <f aca="false">M75+K75</f>
        <v>0</v>
      </c>
      <c r="P75" s="215" t="e">
        <f aca="false">C75/K75</f>
        <v>#DIV/0!</v>
      </c>
      <c r="Q75" s="215" t="e">
        <f aca="false">D75/K75</f>
        <v>#DIV/0!</v>
      </c>
      <c r="R75" s="215" t="e">
        <f aca="false">(F75+G75)/M75</f>
        <v>#DIV/0!</v>
      </c>
      <c r="S75" s="216" t="n">
        <f aca="false">C75+F75</f>
        <v>0</v>
      </c>
      <c r="T75" s="216" t="n">
        <f aca="false">D75+G75</f>
        <v>0</v>
      </c>
      <c r="U75" s="214" t="e">
        <f aca="false">S75/N75</f>
        <v>#DIV/0!</v>
      </c>
      <c r="V75" s="214" t="e">
        <f aca="false">T75/N75</f>
        <v>#DIV/0!</v>
      </c>
    </row>
    <row r="76" s="214" customFormat="true" ht="24" hidden="false" customHeight="true" outlineLevel="0" collapsed="false">
      <c r="A76" s="103" t="n">
        <f aca="false">'Set-Up'!A78</f>
        <v>0</v>
      </c>
      <c r="B76" s="133" t="str">
        <f aca="false">Q1!B77</f>
        <v> </v>
      </c>
      <c r="C76" s="217" t="n">
        <f aca="false">IF(ISERROR(Q1P!C76+Q2P!C76+Q3P!C76+Q4P!C76),"",Q1P!C76+Q2P!C76+Q3P!C76+Q4P!C76)</f>
        <v>0</v>
      </c>
      <c r="D76" s="209" t="n">
        <f aca="false">IF(ISERROR(Q1P!D76+Q2P!D76+Q3P!D76+Q4P!D76),"",Q1P!D76+Q2P!D76+Q3P!D76+Q4P!D76)</f>
        <v>0</v>
      </c>
      <c r="E76" s="209" t="n">
        <f aca="false">IF(ISERROR(Q1P!E76+Q2P!E76+Q3P!E76+Q4P!E76),"",Q1P!E76+Q2P!E76+Q3P!E76+Q4P!E76)</f>
        <v>0</v>
      </c>
      <c r="F76" s="209" t="n">
        <f aca="false">IF(ISERROR(Q1P!F76+Q2P!F76+Q3P!F76+Q4P!F76),"",Q1P!F76+Q2P!F76+Q3P!F76+Q4P!F76)</f>
        <v>0</v>
      </c>
      <c r="G76" s="209" t="n">
        <f aca="false">IF(ISERROR(Q1P!G76+Q2P!G76+Q3P!G76+Q4P!G76),"",Q1P!G76+Q2P!G76+Q3P!G76+Q4P!G76)</f>
        <v>0</v>
      </c>
      <c r="H76" s="209" t="n">
        <f aca="false">IF(ISERROR(Q1P!H76+Q2P!H76+Q3P!H76+Q4P!H76),"",Q1P!H76+Q2P!H76+Q3P!H76+Q4P!H76)</f>
        <v>0</v>
      </c>
      <c r="I76" s="218" t="str">
        <f aca="false">IF(ISERROR(P76),"",P76)</f>
        <v/>
      </c>
      <c r="J76" s="219" t="str">
        <f aca="false">IF(ISERROR(Q76),"",Q76)</f>
        <v/>
      </c>
      <c r="K76" s="209" t="n">
        <f aca="false">IF(ISERROR(C76+D76+E76),"",C76+D76+E76)</f>
        <v>0</v>
      </c>
      <c r="L76" s="220" t="str">
        <f aca="false">IF(ISERROR(R76),"",R76)</f>
        <v/>
      </c>
      <c r="M76" s="184" t="n">
        <f aca="false">IF(ISERROR(F76+G76+H76),"",F76+G76+H76)</f>
        <v>0</v>
      </c>
      <c r="N76" s="221" t="n">
        <f aca="false">M76+K76</f>
        <v>0</v>
      </c>
      <c r="P76" s="215" t="e">
        <f aca="false">C76/K76</f>
        <v>#DIV/0!</v>
      </c>
      <c r="Q76" s="215" t="e">
        <f aca="false">D76/K76</f>
        <v>#DIV/0!</v>
      </c>
      <c r="R76" s="215" t="e">
        <f aca="false">(F76+G76)/M76</f>
        <v>#DIV/0!</v>
      </c>
      <c r="S76" s="216" t="n">
        <f aca="false">C76+F76</f>
        <v>0</v>
      </c>
      <c r="T76" s="216" t="n">
        <f aca="false">D76+G76</f>
        <v>0</v>
      </c>
      <c r="U76" s="214" t="e">
        <f aca="false">S76/N76</f>
        <v>#DIV/0!</v>
      </c>
      <c r="V76" s="214" t="e">
        <f aca="false">T76/N76</f>
        <v>#DIV/0!</v>
      </c>
    </row>
    <row r="77" s="214" customFormat="true" ht="24" hidden="false" customHeight="true" outlineLevel="0" collapsed="false">
      <c r="A77" s="103" t="n">
        <f aca="false">'Set-Up'!A79</f>
        <v>0</v>
      </c>
      <c r="B77" s="133" t="str">
        <f aca="false">Q1!B78</f>
        <v> </v>
      </c>
      <c r="C77" s="217" t="n">
        <f aca="false">IF(ISERROR(Q1P!C77+Q2P!C77+Q3P!C77+Q4P!C77),"",Q1P!C77+Q2P!C77+Q3P!C77+Q4P!C77)</f>
        <v>0</v>
      </c>
      <c r="D77" s="209" t="n">
        <f aca="false">IF(ISERROR(Q1P!D77+Q2P!D77+Q3P!D77+Q4P!D77),"",Q1P!D77+Q2P!D77+Q3P!D77+Q4P!D77)</f>
        <v>0</v>
      </c>
      <c r="E77" s="209" t="n">
        <f aca="false">IF(ISERROR(Q1P!E77+Q2P!E77+Q3P!E77+Q4P!E77),"",Q1P!E77+Q2P!E77+Q3P!E77+Q4P!E77)</f>
        <v>0</v>
      </c>
      <c r="F77" s="209" t="n">
        <f aca="false">IF(ISERROR(Q1P!F77+Q2P!F77+Q3P!F77+Q4P!F77),"",Q1P!F77+Q2P!F77+Q3P!F77+Q4P!F77)</f>
        <v>0</v>
      </c>
      <c r="G77" s="209" t="n">
        <f aca="false">IF(ISERROR(Q1P!G77+Q2P!G77+Q3P!G77+Q4P!G77),"",Q1P!G77+Q2P!G77+Q3P!G77+Q4P!G77)</f>
        <v>0</v>
      </c>
      <c r="H77" s="209" t="n">
        <f aca="false">IF(ISERROR(Q1P!H77+Q2P!H77+Q3P!H77+Q4P!H77),"",Q1P!H77+Q2P!H77+Q3P!H77+Q4P!H77)</f>
        <v>0</v>
      </c>
      <c r="I77" s="218" t="str">
        <f aca="false">IF(ISERROR(P77),"",P77)</f>
        <v/>
      </c>
      <c r="J77" s="219" t="str">
        <f aca="false">IF(ISERROR(Q77),"",Q77)</f>
        <v/>
      </c>
      <c r="K77" s="209" t="n">
        <f aca="false">IF(ISERROR(C77+D77+E77),"",C77+D77+E77)</f>
        <v>0</v>
      </c>
      <c r="L77" s="220" t="str">
        <f aca="false">IF(ISERROR(R77),"",R77)</f>
        <v/>
      </c>
      <c r="M77" s="184" t="n">
        <f aca="false">IF(ISERROR(F77+G77+H77),"",F77+G77+H77)</f>
        <v>0</v>
      </c>
      <c r="N77" s="221" t="n">
        <f aca="false">M77+K77</f>
        <v>0</v>
      </c>
      <c r="P77" s="215" t="e">
        <f aca="false">C77/K77</f>
        <v>#DIV/0!</v>
      </c>
      <c r="Q77" s="215" t="e">
        <f aca="false">D77/K77</f>
        <v>#DIV/0!</v>
      </c>
      <c r="R77" s="215" t="e">
        <f aca="false">(F77+G77)/M77</f>
        <v>#DIV/0!</v>
      </c>
      <c r="S77" s="216" t="n">
        <f aca="false">C77+F77</f>
        <v>0</v>
      </c>
      <c r="T77" s="216" t="n">
        <f aca="false">D77+G77</f>
        <v>0</v>
      </c>
      <c r="U77" s="214" t="e">
        <f aca="false">S77/N77</f>
        <v>#DIV/0!</v>
      </c>
      <c r="V77" s="214" t="e">
        <f aca="false">T77/N77</f>
        <v>#DIV/0!</v>
      </c>
    </row>
    <row r="78" s="214" customFormat="true" ht="24" hidden="false" customHeight="true" outlineLevel="0" collapsed="false">
      <c r="A78" s="103" t="n">
        <f aca="false">'Set-Up'!A80</f>
        <v>0</v>
      </c>
      <c r="B78" s="133" t="str">
        <f aca="false">Q1!B79</f>
        <v> </v>
      </c>
      <c r="C78" s="217" t="n">
        <f aca="false">IF(ISERROR(Q1P!C78+Q2P!C78+Q3P!C78+Q4P!C78),"",Q1P!C78+Q2P!C78+Q3P!C78+Q4P!C78)</f>
        <v>0</v>
      </c>
      <c r="D78" s="209" t="n">
        <f aca="false">IF(ISERROR(Q1P!D78+Q2P!D78+Q3P!D78+Q4P!D78),"",Q1P!D78+Q2P!D78+Q3P!D78+Q4P!D78)</f>
        <v>0</v>
      </c>
      <c r="E78" s="209" t="n">
        <f aca="false">IF(ISERROR(Q1P!E78+Q2P!E78+Q3P!E78+Q4P!E78),"",Q1P!E78+Q2P!E78+Q3P!E78+Q4P!E78)</f>
        <v>0</v>
      </c>
      <c r="F78" s="209" t="n">
        <f aca="false">IF(ISERROR(Q1P!F78+Q2P!F78+Q3P!F78+Q4P!F78),"",Q1P!F78+Q2P!F78+Q3P!F78+Q4P!F78)</f>
        <v>0</v>
      </c>
      <c r="G78" s="209" t="n">
        <f aca="false">IF(ISERROR(Q1P!G78+Q2P!G78+Q3P!G78+Q4P!G78),"",Q1P!G78+Q2P!G78+Q3P!G78+Q4P!G78)</f>
        <v>0</v>
      </c>
      <c r="H78" s="209" t="n">
        <f aca="false">IF(ISERROR(Q1P!H78+Q2P!H78+Q3P!H78+Q4P!H78),"",Q1P!H78+Q2P!H78+Q3P!H78+Q4P!H78)</f>
        <v>0</v>
      </c>
      <c r="I78" s="218" t="str">
        <f aca="false">IF(ISERROR(P78),"",P78)</f>
        <v/>
      </c>
      <c r="J78" s="219" t="str">
        <f aca="false">IF(ISERROR(Q78),"",Q78)</f>
        <v/>
      </c>
      <c r="K78" s="209" t="n">
        <f aca="false">IF(ISERROR(C78+D78+E78),"",C78+D78+E78)</f>
        <v>0</v>
      </c>
      <c r="L78" s="220" t="str">
        <f aca="false">IF(ISERROR(R78),"",R78)</f>
        <v/>
      </c>
      <c r="M78" s="184" t="n">
        <f aca="false">IF(ISERROR(F78+G78+H78),"",F78+G78+H78)</f>
        <v>0</v>
      </c>
      <c r="N78" s="221" t="n">
        <f aca="false">M78+K78</f>
        <v>0</v>
      </c>
      <c r="P78" s="215" t="e">
        <f aca="false">C78/K78</f>
        <v>#DIV/0!</v>
      </c>
      <c r="Q78" s="215" t="e">
        <f aca="false">D78/K78</f>
        <v>#DIV/0!</v>
      </c>
      <c r="R78" s="215" t="e">
        <f aca="false">(F78+G78)/M78</f>
        <v>#DIV/0!</v>
      </c>
      <c r="S78" s="216" t="n">
        <f aca="false">C78+F78</f>
        <v>0</v>
      </c>
      <c r="T78" s="216" t="n">
        <f aca="false">D78+G78</f>
        <v>0</v>
      </c>
      <c r="U78" s="214" t="e">
        <f aca="false">S78/N78</f>
        <v>#DIV/0!</v>
      </c>
      <c r="V78" s="214" t="e">
        <f aca="false">T78/N78</f>
        <v>#DIV/0!</v>
      </c>
    </row>
    <row r="79" s="214" customFormat="true" ht="24" hidden="false" customHeight="true" outlineLevel="0" collapsed="false">
      <c r="A79" s="103" t="n">
        <f aca="false">'Set-Up'!A81</f>
        <v>0</v>
      </c>
      <c r="B79" s="133" t="str">
        <f aca="false">Q1!B80</f>
        <v> </v>
      </c>
      <c r="C79" s="217" t="n">
        <f aca="false">IF(ISERROR(Q1P!C79+Q2P!C79+Q3P!C79+Q4P!C79),"",Q1P!C79+Q2P!C79+Q3P!C79+Q4P!C79)</f>
        <v>0</v>
      </c>
      <c r="D79" s="209" t="n">
        <f aca="false">IF(ISERROR(Q1P!D79+Q2P!D79+Q3P!D79+Q4P!D79),"",Q1P!D79+Q2P!D79+Q3P!D79+Q4P!D79)</f>
        <v>0</v>
      </c>
      <c r="E79" s="209" t="n">
        <f aca="false">IF(ISERROR(Q1P!E79+Q2P!E79+Q3P!E79+Q4P!E79),"",Q1P!E79+Q2P!E79+Q3P!E79+Q4P!E79)</f>
        <v>0</v>
      </c>
      <c r="F79" s="209" t="n">
        <f aca="false">IF(ISERROR(Q1P!F79+Q2P!F79+Q3P!F79+Q4P!F79),"",Q1P!F79+Q2P!F79+Q3P!F79+Q4P!F79)</f>
        <v>0</v>
      </c>
      <c r="G79" s="209" t="n">
        <f aca="false">IF(ISERROR(Q1P!G79+Q2P!G79+Q3P!G79+Q4P!G79),"",Q1P!G79+Q2P!G79+Q3P!G79+Q4P!G79)</f>
        <v>0</v>
      </c>
      <c r="H79" s="209" t="n">
        <f aca="false">IF(ISERROR(Q1P!H79+Q2P!H79+Q3P!H79+Q4P!H79),"",Q1P!H79+Q2P!H79+Q3P!H79+Q4P!H79)</f>
        <v>0</v>
      </c>
      <c r="I79" s="218" t="str">
        <f aca="false">IF(ISERROR(P79),"",P79)</f>
        <v/>
      </c>
      <c r="J79" s="219" t="str">
        <f aca="false">IF(ISERROR(Q79),"",Q79)</f>
        <v/>
      </c>
      <c r="K79" s="209" t="n">
        <f aca="false">IF(ISERROR(C79+D79+E79),"",C79+D79+E79)</f>
        <v>0</v>
      </c>
      <c r="L79" s="220" t="str">
        <f aca="false">IF(ISERROR(R79),"",R79)</f>
        <v/>
      </c>
      <c r="M79" s="184" t="n">
        <f aca="false">IF(ISERROR(F79+G79+H79),"",F79+G79+H79)</f>
        <v>0</v>
      </c>
      <c r="N79" s="221" t="n">
        <f aca="false">M79+K79</f>
        <v>0</v>
      </c>
      <c r="P79" s="215" t="e">
        <f aca="false">C79/K79</f>
        <v>#DIV/0!</v>
      </c>
      <c r="Q79" s="215" t="e">
        <f aca="false">D79/K79</f>
        <v>#DIV/0!</v>
      </c>
      <c r="R79" s="215" t="e">
        <f aca="false">(F79+G79)/M79</f>
        <v>#DIV/0!</v>
      </c>
      <c r="S79" s="216" t="n">
        <f aca="false">C79+F79</f>
        <v>0</v>
      </c>
      <c r="T79" s="216" t="n">
        <f aca="false">D79+G79</f>
        <v>0</v>
      </c>
      <c r="U79" s="214" t="e">
        <f aca="false">S79/N79</f>
        <v>#DIV/0!</v>
      </c>
      <c r="V79" s="214" t="e">
        <f aca="false">T79/N79</f>
        <v>#DIV/0!</v>
      </c>
    </row>
    <row r="80" s="214" customFormat="true" ht="24" hidden="false" customHeight="true" outlineLevel="0" collapsed="false">
      <c r="A80" s="103" t="n">
        <f aca="false">'Set-Up'!A82</f>
        <v>0</v>
      </c>
      <c r="B80" s="133" t="str">
        <f aca="false">Q1!B81</f>
        <v> </v>
      </c>
      <c r="C80" s="217" t="n">
        <f aca="false">IF(ISERROR(Q1P!C80+Q2P!C80+Q3P!C80+Q4P!C80),"",Q1P!C80+Q2P!C80+Q3P!C80+Q4P!C80)</f>
        <v>0</v>
      </c>
      <c r="D80" s="209" t="n">
        <f aca="false">IF(ISERROR(Q1P!D80+Q2P!D80+Q3P!D80+Q4P!D80),"",Q1P!D80+Q2P!D80+Q3P!D80+Q4P!D80)</f>
        <v>0</v>
      </c>
      <c r="E80" s="209" t="n">
        <f aca="false">IF(ISERROR(Q1P!E80+Q2P!E80+Q3P!E80+Q4P!E80),"",Q1P!E80+Q2P!E80+Q3P!E80+Q4P!E80)</f>
        <v>0</v>
      </c>
      <c r="F80" s="209" t="n">
        <f aca="false">IF(ISERROR(Q1P!F80+Q2P!F80+Q3P!F80+Q4P!F80),"",Q1P!F80+Q2P!F80+Q3P!F80+Q4P!F80)</f>
        <v>0</v>
      </c>
      <c r="G80" s="209" t="n">
        <f aca="false">IF(ISERROR(Q1P!G80+Q2P!G80+Q3P!G80+Q4P!G80),"",Q1P!G80+Q2P!G80+Q3P!G80+Q4P!G80)</f>
        <v>0</v>
      </c>
      <c r="H80" s="209" t="n">
        <f aca="false">IF(ISERROR(Q1P!H80+Q2P!H80+Q3P!H80+Q4P!H80),"",Q1P!H80+Q2P!H80+Q3P!H80+Q4P!H80)</f>
        <v>0</v>
      </c>
      <c r="I80" s="218" t="str">
        <f aca="false">IF(ISERROR(P80),"",P80)</f>
        <v/>
      </c>
      <c r="J80" s="219" t="str">
        <f aca="false">IF(ISERROR(Q80),"",Q80)</f>
        <v/>
      </c>
      <c r="K80" s="209" t="n">
        <f aca="false">IF(ISERROR(C80+D80+E80),"",C80+D80+E80)</f>
        <v>0</v>
      </c>
      <c r="L80" s="220" t="str">
        <f aca="false">IF(ISERROR(R80),"",R80)</f>
        <v/>
      </c>
      <c r="M80" s="184" t="n">
        <f aca="false">IF(ISERROR(F80+G80+H80),"",F80+G80+H80)</f>
        <v>0</v>
      </c>
      <c r="N80" s="221" t="n">
        <f aca="false">M80+K80</f>
        <v>0</v>
      </c>
      <c r="P80" s="215" t="e">
        <f aca="false">C80/K80</f>
        <v>#DIV/0!</v>
      </c>
      <c r="Q80" s="215" t="e">
        <f aca="false">D80/K80</f>
        <v>#DIV/0!</v>
      </c>
      <c r="R80" s="215" t="e">
        <f aca="false">(F80+G80)/M80</f>
        <v>#DIV/0!</v>
      </c>
      <c r="S80" s="216" t="n">
        <f aca="false">C80+F80</f>
        <v>0</v>
      </c>
      <c r="T80" s="216" t="n">
        <f aca="false">D80+G80</f>
        <v>0</v>
      </c>
      <c r="U80" s="214" t="e">
        <f aca="false">S80/N80</f>
        <v>#DIV/0!</v>
      </c>
      <c r="V80" s="214" t="e">
        <f aca="false">T80/N80</f>
        <v>#DIV/0!</v>
      </c>
    </row>
    <row r="81" s="214" customFormat="true" ht="24" hidden="false" customHeight="true" outlineLevel="0" collapsed="false">
      <c r="A81" s="103" t="n">
        <f aca="false">'Set-Up'!A83</f>
        <v>0</v>
      </c>
      <c r="B81" s="133" t="str">
        <f aca="false">Q1!B82</f>
        <v> </v>
      </c>
      <c r="C81" s="217" t="n">
        <f aca="false">IF(ISERROR(Q1P!C81+Q2P!C81+Q3P!C81+Q4P!C81),"",Q1P!C81+Q2P!C81+Q3P!C81+Q4P!C81)</f>
        <v>0</v>
      </c>
      <c r="D81" s="209" t="n">
        <f aca="false">IF(ISERROR(Q1P!D81+Q2P!D81+Q3P!D81+Q4P!D81),"",Q1P!D81+Q2P!D81+Q3P!D81+Q4P!D81)</f>
        <v>0</v>
      </c>
      <c r="E81" s="209" t="n">
        <f aca="false">IF(ISERROR(Q1P!E81+Q2P!E81+Q3P!E81+Q4P!E81),"",Q1P!E81+Q2P!E81+Q3P!E81+Q4P!E81)</f>
        <v>0</v>
      </c>
      <c r="F81" s="209" t="n">
        <f aca="false">IF(ISERROR(Q1P!F81+Q2P!F81+Q3P!F81+Q4P!F81),"",Q1P!F81+Q2P!F81+Q3P!F81+Q4P!F81)</f>
        <v>0</v>
      </c>
      <c r="G81" s="209" t="n">
        <f aca="false">IF(ISERROR(Q1P!G81+Q2P!G81+Q3P!G81+Q4P!G81),"",Q1P!G81+Q2P!G81+Q3P!G81+Q4P!G81)</f>
        <v>0</v>
      </c>
      <c r="H81" s="209" t="n">
        <f aca="false">IF(ISERROR(Q1P!H81+Q2P!H81+Q3P!H81+Q4P!H81),"",Q1P!H81+Q2P!H81+Q3P!H81+Q4P!H81)</f>
        <v>0</v>
      </c>
      <c r="I81" s="218" t="str">
        <f aca="false">IF(ISERROR(P81),"",P81)</f>
        <v/>
      </c>
      <c r="J81" s="219" t="str">
        <f aca="false">IF(ISERROR(Q81),"",Q81)</f>
        <v/>
      </c>
      <c r="K81" s="209" t="n">
        <f aca="false">IF(ISERROR(C81+D81+E81),"",C81+D81+E81)</f>
        <v>0</v>
      </c>
      <c r="L81" s="220" t="str">
        <f aca="false">IF(ISERROR(R81),"",R81)</f>
        <v/>
      </c>
      <c r="M81" s="184" t="n">
        <f aca="false">IF(ISERROR(F81+G81+H81),"",F81+G81+H81)</f>
        <v>0</v>
      </c>
      <c r="N81" s="221" t="n">
        <f aca="false">M81+K81</f>
        <v>0</v>
      </c>
      <c r="P81" s="215" t="e">
        <f aca="false">C81/K81</f>
        <v>#DIV/0!</v>
      </c>
      <c r="Q81" s="215" t="e">
        <f aca="false">D81/K81</f>
        <v>#DIV/0!</v>
      </c>
      <c r="R81" s="215" t="e">
        <f aca="false">(F81+G81)/M81</f>
        <v>#DIV/0!</v>
      </c>
      <c r="S81" s="216" t="n">
        <f aca="false">C81+F81</f>
        <v>0</v>
      </c>
      <c r="T81" s="216" t="n">
        <f aca="false">D81+G81</f>
        <v>0</v>
      </c>
      <c r="U81" s="214" t="e">
        <f aca="false">S81/N81</f>
        <v>#DIV/0!</v>
      </c>
      <c r="V81" s="214" t="e">
        <f aca="false">T81/N81</f>
        <v>#DIV/0!</v>
      </c>
    </row>
    <row r="82" s="214" customFormat="true" ht="24" hidden="false" customHeight="true" outlineLevel="0" collapsed="false">
      <c r="A82" s="103" t="n">
        <f aca="false">'Set-Up'!A84</f>
        <v>0</v>
      </c>
      <c r="B82" s="133" t="str">
        <f aca="false">Q1!B83</f>
        <v> </v>
      </c>
      <c r="C82" s="217" t="n">
        <f aca="false">IF(ISERROR(Q1P!C82+Q2P!C82+Q3P!C82+Q4P!C82),"",Q1P!C82+Q2P!C82+Q3P!C82+Q4P!C82)</f>
        <v>0</v>
      </c>
      <c r="D82" s="209" t="n">
        <f aca="false">IF(ISERROR(Q1P!D82+Q2P!D82+Q3P!D82+Q4P!D82),"",Q1P!D82+Q2P!D82+Q3P!D82+Q4P!D82)</f>
        <v>0</v>
      </c>
      <c r="E82" s="209" t="n">
        <f aca="false">IF(ISERROR(Q1P!E82+Q2P!E82+Q3P!E82+Q4P!E82),"",Q1P!E82+Q2P!E82+Q3P!E82+Q4P!E82)</f>
        <v>0</v>
      </c>
      <c r="F82" s="209" t="n">
        <f aca="false">IF(ISERROR(Q1P!F82+Q2P!F82+Q3P!F82+Q4P!F82),"",Q1P!F82+Q2P!F82+Q3P!F82+Q4P!F82)</f>
        <v>0</v>
      </c>
      <c r="G82" s="209" t="n">
        <f aca="false">IF(ISERROR(Q1P!G82+Q2P!G82+Q3P!G82+Q4P!G82),"",Q1P!G82+Q2P!G82+Q3P!G82+Q4P!G82)</f>
        <v>0</v>
      </c>
      <c r="H82" s="209" t="n">
        <f aca="false">IF(ISERROR(Q1P!H82+Q2P!H82+Q3P!H82+Q4P!H82),"",Q1P!H82+Q2P!H82+Q3P!H82+Q4P!H82)</f>
        <v>0</v>
      </c>
      <c r="I82" s="218" t="str">
        <f aca="false">IF(ISERROR(P82),"",P82)</f>
        <v/>
      </c>
      <c r="J82" s="219" t="str">
        <f aca="false">IF(ISERROR(Q82),"",Q82)</f>
        <v/>
      </c>
      <c r="K82" s="209" t="n">
        <f aca="false">IF(ISERROR(C82+D82+E82),"",C82+D82+E82)</f>
        <v>0</v>
      </c>
      <c r="L82" s="220" t="str">
        <f aca="false">IF(ISERROR(R82),"",R82)</f>
        <v/>
      </c>
      <c r="M82" s="184" t="n">
        <f aca="false">IF(ISERROR(F82+G82+H82),"",F82+G82+H82)</f>
        <v>0</v>
      </c>
      <c r="N82" s="221" t="n">
        <f aca="false">M82+K82</f>
        <v>0</v>
      </c>
      <c r="P82" s="215" t="e">
        <f aca="false">C82/K82</f>
        <v>#DIV/0!</v>
      </c>
      <c r="Q82" s="215" t="e">
        <f aca="false">D82/K82</f>
        <v>#DIV/0!</v>
      </c>
      <c r="R82" s="215" t="e">
        <f aca="false">(F82+G82)/M82</f>
        <v>#DIV/0!</v>
      </c>
      <c r="S82" s="216" t="n">
        <f aca="false">C82+F82</f>
        <v>0</v>
      </c>
      <c r="T82" s="216" t="n">
        <f aca="false">D82+G82</f>
        <v>0</v>
      </c>
      <c r="U82" s="214" t="e">
        <f aca="false">S82/N82</f>
        <v>#DIV/0!</v>
      </c>
      <c r="V82" s="214" t="e">
        <f aca="false">T82/N82</f>
        <v>#DIV/0!</v>
      </c>
    </row>
    <row r="83" s="214" customFormat="true" ht="24" hidden="false" customHeight="true" outlineLevel="0" collapsed="false">
      <c r="A83" s="103" t="n">
        <f aca="false">'Set-Up'!A85</f>
        <v>0</v>
      </c>
      <c r="B83" s="133" t="str">
        <f aca="false">Q1!B84</f>
        <v> </v>
      </c>
      <c r="C83" s="217" t="n">
        <f aca="false">IF(ISERROR(Q1P!C83+Q2P!C83+Q3P!C83+Q4P!C83),"",Q1P!C83+Q2P!C83+Q3P!C83+Q4P!C83)</f>
        <v>0</v>
      </c>
      <c r="D83" s="209" t="n">
        <f aca="false">IF(ISERROR(Q1P!D83+Q2P!D83+Q3P!D83+Q4P!D83),"",Q1P!D83+Q2P!D83+Q3P!D83+Q4P!D83)</f>
        <v>0</v>
      </c>
      <c r="E83" s="209" t="n">
        <f aca="false">IF(ISERROR(Q1P!E83+Q2P!E83+Q3P!E83+Q4P!E83),"",Q1P!E83+Q2P!E83+Q3P!E83+Q4P!E83)</f>
        <v>0</v>
      </c>
      <c r="F83" s="209" t="n">
        <f aca="false">IF(ISERROR(Q1P!F83+Q2P!F83+Q3P!F83+Q4P!F83),"",Q1P!F83+Q2P!F83+Q3P!F83+Q4P!F83)</f>
        <v>0</v>
      </c>
      <c r="G83" s="209" t="n">
        <f aca="false">IF(ISERROR(Q1P!G83+Q2P!G83+Q3P!G83+Q4P!G83),"",Q1P!G83+Q2P!G83+Q3P!G83+Q4P!G83)</f>
        <v>0</v>
      </c>
      <c r="H83" s="209" t="n">
        <f aca="false">IF(ISERROR(Q1P!H83+Q2P!H83+Q3P!H83+Q4P!H83),"",Q1P!H83+Q2P!H83+Q3P!H83+Q4P!H83)</f>
        <v>0</v>
      </c>
      <c r="I83" s="218" t="str">
        <f aca="false">IF(ISERROR(P83),"",P83)</f>
        <v/>
      </c>
      <c r="J83" s="219" t="str">
        <f aca="false">IF(ISERROR(Q83),"",Q83)</f>
        <v/>
      </c>
      <c r="K83" s="209" t="n">
        <f aca="false">IF(ISERROR(C83+D83+E83),"",C83+D83+E83)</f>
        <v>0</v>
      </c>
      <c r="L83" s="220" t="str">
        <f aca="false">IF(ISERROR(R83),"",R83)</f>
        <v/>
      </c>
      <c r="M83" s="184" t="n">
        <f aca="false">IF(ISERROR(F83+G83+H83),"",F83+G83+H83)</f>
        <v>0</v>
      </c>
      <c r="N83" s="221" t="n">
        <f aca="false">M83+K83</f>
        <v>0</v>
      </c>
      <c r="P83" s="215" t="e">
        <f aca="false">C83/K83</f>
        <v>#DIV/0!</v>
      </c>
      <c r="Q83" s="215" t="e">
        <f aca="false">D83/K83</f>
        <v>#DIV/0!</v>
      </c>
      <c r="R83" s="215" t="e">
        <f aca="false">(F83+G83)/M83</f>
        <v>#DIV/0!</v>
      </c>
      <c r="S83" s="216" t="n">
        <f aca="false">C83+F83</f>
        <v>0</v>
      </c>
      <c r="T83" s="216" t="n">
        <f aca="false">D83+G83</f>
        <v>0</v>
      </c>
      <c r="U83" s="214" t="e">
        <f aca="false">S83/N83</f>
        <v>#DIV/0!</v>
      </c>
      <c r="V83" s="214" t="e">
        <f aca="false">T83/N83</f>
        <v>#DIV/0!</v>
      </c>
    </row>
    <row r="84" s="214" customFormat="true" ht="24" hidden="false" customHeight="true" outlineLevel="0" collapsed="false">
      <c r="A84" s="103" t="n">
        <f aca="false">'Set-Up'!A86</f>
        <v>0</v>
      </c>
      <c r="B84" s="133" t="str">
        <f aca="false">Q1!B85</f>
        <v> </v>
      </c>
      <c r="C84" s="217" t="n">
        <f aca="false">IF(ISERROR(Q1P!C84+Q2P!C84+Q3P!C84+Q4P!C84),"",Q1P!C84+Q2P!C84+Q3P!C84+Q4P!C84)</f>
        <v>0</v>
      </c>
      <c r="D84" s="209" t="n">
        <f aca="false">IF(ISERROR(Q1P!D84+Q2P!D84+Q3P!D84+Q4P!D84),"",Q1P!D84+Q2P!D84+Q3P!D84+Q4P!D84)</f>
        <v>0</v>
      </c>
      <c r="E84" s="209" t="n">
        <f aca="false">IF(ISERROR(Q1P!E84+Q2P!E84+Q3P!E84+Q4P!E84),"",Q1P!E84+Q2P!E84+Q3P!E84+Q4P!E84)</f>
        <v>0</v>
      </c>
      <c r="F84" s="209" t="n">
        <f aca="false">IF(ISERROR(Q1P!F84+Q2P!F84+Q3P!F84+Q4P!F84),"",Q1P!F84+Q2P!F84+Q3P!F84+Q4P!F84)</f>
        <v>0</v>
      </c>
      <c r="G84" s="209" t="n">
        <f aca="false">IF(ISERROR(Q1P!G84+Q2P!G84+Q3P!G84+Q4P!G84),"",Q1P!G84+Q2P!G84+Q3P!G84+Q4P!G84)</f>
        <v>0</v>
      </c>
      <c r="H84" s="209" t="n">
        <f aca="false">IF(ISERROR(Q1P!H84+Q2P!H84+Q3P!H84+Q4P!H84),"",Q1P!H84+Q2P!H84+Q3P!H84+Q4P!H84)</f>
        <v>0</v>
      </c>
      <c r="I84" s="218" t="str">
        <f aca="false">IF(ISERROR(P84),"",P84)</f>
        <v/>
      </c>
      <c r="J84" s="219" t="str">
        <f aca="false">IF(ISERROR(Q84),"",Q84)</f>
        <v/>
      </c>
      <c r="K84" s="209" t="n">
        <f aca="false">IF(ISERROR(C84+D84+E84),"",C84+D84+E84)</f>
        <v>0</v>
      </c>
      <c r="L84" s="220" t="str">
        <f aca="false">IF(ISERROR(R84),"",R84)</f>
        <v/>
      </c>
      <c r="M84" s="184" t="n">
        <f aca="false">IF(ISERROR(F84+G84+H84),"",F84+G84+H84)</f>
        <v>0</v>
      </c>
      <c r="N84" s="221" t="n">
        <f aca="false">M84+K84</f>
        <v>0</v>
      </c>
      <c r="P84" s="215" t="e">
        <f aca="false">C84/K84</f>
        <v>#DIV/0!</v>
      </c>
      <c r="Q84" s="215" t="e">
        <f aca="false">D84/K84</f>
        <v>#DIV/0!</v>
      </c>
      <c r="R84" s="215" t="e">
        <f aca="false">(F84+G84)/M84</f>
        <v>#DIV/0!</v>
      </c>
      <c r="S84" s="216" t="n">
        <f aca="false">C84+F84</f>
        <v>0</v>
      </c>
      <c r="T84" s="216" t="n">
        <f aca="false">D84+G84</f>
        <v>0</v>
      </c>
      <c r="U84" s="214" t="e">
        <f aca="false">S84/N84</f>
        <v>#DIV/0!</v>
      </c>
      <c r="V84" s="214" t="e">
        <f aca="false">T84/N84</f>
        <v>#DIV/0!</v>
      </c>
    </row>
    <row r="85" s="214" customFormat="true" ht="24" hidden="false" customHeight="true" outlineLevel="0" collapsed="false">
      <c r="A85" s="103" t="n">
        <f aca="false">'Set-Up'!A87</f>
        <v>0</v>
      </c>
      <c r="B85" s="133" t="str">
        <f aca="false">Q1!B86</f>
        <v> </v>
      </c>
      <c r="C85" s="217" t="n">
        <f aca="false">IF(ISERROR(Q1P!C85+Q2P!C85+Q3P!C85+Q4P!C85),"",Q1P!C85+Q2P!C85+Q3P!C85+Q4P!C85)</f>
        <v>0</v>
      </c>
      <c r="D85" s="209" t="n">
        <f aca="false">IF(ISERROR(Q1P!D85+Q2P!D85+Q3P!D85+Q4P!D85),"",Q1P!D85+Q2P!D85+Q3P!D85+Q4P!D85)</f>
        <v>0</v>
      </c>
      <c r="E85" s="209" t="n">
        <f aca="false">IF(ISERROR(Q1P!E85+Q2P!E85+Q3P!E85+Q4P!E85),"",Q1P!E85+Q2P!E85+Q3P!E85+Q4P!E85)</f>
        <v>0</v>
      </c>
      <c r="F85" s="209" t="n">
        <f aca="false">IF(ISERROR(Q1P!F85+Q2P!F85+Q3P!F85+Q4P!F85),"",Q1P!F85+Q2P!F85+Q3P!F85+Q4P!F85)</f>
        <v>0</v>
      </c>
      <c r="G85" s="209" t="n">
        <f aca="false">IF(ISERROR(Q1P!G85+Q2P!G85+Q3P!G85+Q4P!G85),"",Q1P!G85+Q2P!G85+Q3P!G85+Q4P!G85)</f>
        <v>0</v>
      </c>
      <c r="H85" s="209" t="n">
        <f aca="false">IF(ISERROR(Q1P!H85+Q2P!H85+Q3P!H85+Q4P!H85),"",Q1P!H85+Q2P!H85+Q3P!H85+Q4P!H85)</f>
        <v>0</v>
      </c>
      <c r="I85" s="218" t="str">
        <f aca="false">IF(ISERROR(P85),"",P85)</f>
        <v/>
      </c>
      <c r="J85" s="219" t="str">
        <f aca="false">IF(ISERROR(Q85),"",Q85)</f>
        <v/>
      </c>
      <c r="K85" s="209" t="n">
        <f aca="false">IF(ISERROR(C85+D85+E85),"",C85+D85+E85)</f>
        <v>0</v>
      </c>
      <c r="L85" s="220" t="str">
        <f aca="false">IF(ISERROR(R85),"",R85)</f>
        <v/>
      </c>
      <c r="M85" s="184" t="n">
        <f aca="false">IF(ISERROR(F85+G85+H85),"",F85+G85+H85)</f>
        <v>0</v>
      </c>
      <c r="N85" s="221" t="n">
        <f aca="false">M85+K85</f>
        <v>0</v>
      </c>
      <c r="P85" s="215" t="e">
        <f aca="false">C85/K85</f>
        <v>#DIV/0!</v>
      </c>
      <c r="Q85" s="215" t="e">
        <f aca="false">D85/K85</f>
        <v>#DIV/0!</v>
      </c>
      <c r="R85" s="215" t="e">
        <f aca="false">(F85+G85)/M85</f>
        <v>#DIV/0!</v>
      </c>
      <c r="S85" s="216" t="n">
        <f aca="false">C85+F85</f>
        <v>0</v>
      </c>
      <c r="T85" s="216" t="n">
        <f aca="false">D85+G85</f>
        <v>0</v>
      </c>
      <c r="U85" s="214" t="e">
        <f aca="false">S85/N85</f>
        <v>#DIV/0!</v>
      </c>
      <c r="V85" s="214" t="e">
        <f aca="false">T85/N85</f>
        <v>#DIV/0!</v>
      </c>
    </row>
    <row r="86" s="214" customFormat="true" ht="24" hidden="false" customHeight="true" outlineLevel="0" collapsed="false">
      <c r="A86" s="103" t="n">
        <f aca="false">'Set-Up'!A88</f>
        <v>0</v>
      </c>
      <c r="B86" s="133" t="str">
        <f aca="false">Q1!B87</f>
        <v> </v>
      </c>
      <c r="C86" s="217" t="n">
        <f aca="false">IF(ISERROR(Q1P!C86+Q2P!C86+Q3P!C86+Q4P!C86),"",Q1P!C86+Q2P!C86+Q3P!C86+Q4P!C86)</f>
        <v>0</v>
      </c>
      <c r="D86" s="209" t="n">
        <f aca="false">IF(ISERROR(Q1P!D86+Q2P!D86+Q3P!D86+Q4P!D86),"",Q1P!D86+Q2P!D86+Q3P!D86+Q4P!D86)</f>
        <v>0</v>
      </c>
      <c r="E86" s="209" t="n">
        <f aca="false">IF(ISERROR(Q1P!E86+Q2P!E86+Q3P!E86+Q4P!E86),"",Q1P!E86+Q2P!E86+Q3P!E86+Q4P!E86)</f>
        <v>0</v>
      </c>
      <c r="F86" s="209" t="n">
        <f aca="false">IF(ISERROR(Q1P!F86+Q2P!F86+Q3P!F86+Q4P!F86),"",Q1P!F86+Q2P!F86+Q3P!F86+Q4P!F86)</f>
        <v>0</v>
      </c>
      <c r="G86" s="209" t="n">
        <f aca="false">IF(ISERROR(Q1P!G86+Q2P!G86+Q3P!G86+Q4P!G86),"",Q1P!G86+Q2P!G86+Q3P!G86+Q4P!G86)</f>
        <v>0</v>
      </c>
      <c r="H86" s="209" t="n">
        <f aca="false">IF(ISERROR(Q1P!H86+Q2P!H86+Q3P!H86+Q4P!H86),"",Q1P!H86+Q2P!H86+Q3P!H86+Q4P!H86)</f>
        <v>0</v>
      </c>
      <c r="I86" s="218" t="str">
        <f aca="false">IF(ISERROR(P86),"",P86)</f>
        <v/>
      </c>
      <c r="J86" s="219" t="str">
        <f aca="false">IF(ISERROR(Q86),"",Q86)</f>
        <v/>
      </c>
      <c r="K86" s="209" t="n">
        <f aca="false">IF(ISERROR(C86+D86+E86),"",C86+D86+E86)</f>
        <v>0</v>
      </c>
      <c r="L86" s="220" t="str">
        <f aca="false">IF(ISERROR(R86),"",R86)</f>
        <v/>
      </c>
      <c r="M86" s="184" t="n">
        <f aca="false">IF(ISERROR(F86+G86+H86),"",F86+G86+H86)</f>
        <v>0</v>
      </c>
      <c r="N86" s="221" t="n">
        <f aca="false">M86+K86</f>
        <v>0</v>
      </c>
      <c r="P86" s="215" t="e">
        <f aca="false">C86/K86</f>
        <v>#DIV/0!</v>
      </c>
      <c r="Q86" s="215" t="e">
        <f aca="false">D86/K86</f>
        <v>#DIV/0!</v>
      </c>
      <c r="R86" s="215" t="e">
        <f aca="false">(F86+G86)/M86</f>
        <v>#DIV/0!</v>
      </c>
      <c r="S86" s="216" t="n">
        <f aca="false">C86+F86</f>
        <v>0</v>
      </c>
      <c r="T86" s="216" t="n">
        <f aca="false">D86+G86</f>
        <v>0</v>
      </c>
      <c r="U86" s="214" t="e">
        <f aca="false">S86/N86</f>
        <v>#DIV/0!</v>
      </c>
      <c r="V86" s="214" t="e">
        <f aca="false">T86/N86</f>
        <v>#DIV/0!</v>
      </c>
    </row>
    <row r="87" s="214" customFormat="true" ht="24" hidden="false" customHeight="true" outlineLevel="0" collapsed="false">
      <c r="A87" s="103" t="n">
        <f aca="false">'Set-Up'!A89</f>
        <v>0</v>
      </c>
      <c r="B87" s="133" t="str">
        <f aca="false">Q1!B88</f>
        <v> </v>
      </c>
      <c r="C87" s="217" t="n">
        <f aca="false">IF(ISERROR(Q1P!C87+Q2P!C87+Q3P!C87+Q4P!C87),"",Q1P!C87+Q2P!C87+Q3P!C87+Q4P!C87)</f>
        <v>0</v>
      </c>
      <c r="D87" s="209" t="n">
        <f aca="false">IF(ISERROR(Q1P!D87+Q2P!D87+Q3P!D87+Q4P!D87),"",Q1P!D87+Q2P!D87+Q3P!D87+Q4P!D87)</f>
        <v>0</v>
      </c>
      <c r="E87" s="209" t="n">
        <f aca="false">IF(ISERROR(Q1P!E87+Q2P!E87+Q3P!E87+Q4P!E87),"",Q1P!E87+Q2P!E87+Q3P!E87+Q4P!E87)</f>
        <v>0</v>
      </c>
      <c r="F87" s="209" t="n">
        <f aca="false">IF(ISERROR(Q1P!F87+Q2P!F87+Q3P!F87+Q4P!F87),"",Q1P!F87+Q2P!F87+Q3P!F87+Q4P!F87)</f>
        <v>0</v>
      </c>
      <c r="G87" s="209" t="n">
        <f aca="false">IF(ISERROR(Q1P!G87+Q2P!G87+Q3P!G87+Q4P!G87),"",Q1P!G87+Q2P!G87+Q3P!G87+Q4P!G87)</f>
        <v>0</v>
      </c>
      <c r="H87" s="209" t="n">
        <f aca="false">IF(ISERROR(Q1P!H87+Q2P!H87+Q3P!H87+Q4P!H87),"",Q1P!H87+Q2P!H87+Q3P!H87+Q4P!H87)</f>
        <v>0</v>
      </c>
      <c r="I87" s="218" t="str">
        <f aca="false">IF(ISERROR(P87),"",P87)</f>
        <v/>
      </c>
      <c r="J87" s="219" t="str">
        <f aca="false">IF(ISERROR(Q87),"",Q87)</f>
        <v/>
      </c>
      <c r="K87" s="209" t="n">
        <f aca="false">IF(ISERROR(C87+D87+E87),"",C87+D87+E87)</f>
        <v>0</v>
      </c>
      <c r="L87" s="220" t="str">
        <f aca="false">IF(ISERROR(R87),"",R87)</f>
        <v/>
      </c>
      <c r="M87" s="184" t="n">
        <f aca="false">IF(ISERROR(F87+G87+H87),"",F87+G87+H87)</f>
        <v>0</v>
      </c>
      <c r="N87" s="221" t="n">
        <f aca="false">M87+K87</f>
        <v>0</v>
      </c>
      <c r="P87" s="215" t="e">
        <f aca="false">C87/K87</f>
        <v>#DIV/0!</v>
      </c>
      <c r="Q87" s="215" t="e">
        <f aca="false">D87/K87</f>
        <v>#DIV/0!</v>
      </c>
      <c r="R87" s="215" t="e">
        <f aca="false">(F87+G87)/M87</f>
        <v>#DIV/0!</v>
      </c>
      <c r="S87" s="216" t="n">
        <f aca="false">C87+F87</f>
        <v>0</v>
      </c>
      <c r="T87" s="216" t="n">
        <f aca="false">D87+G87</f>
        <v>0</v>
      </c>
      <c r="U87" s="214" t="e">
        <f aca="false">S87/N87</f>
        <v>#DIV/0!</v>
      </c>
      <c r="V87" s="214" t="e">
        <f aca="false">T87/N87</f>
        <v>#DIV/0!</v>
      </c>
    </row>
    <row r="88" s="214" customFormat="true" ht="24" hidden="false" customHeight="true" outlineLevel="0" collapsed="false">
      <c r="A88" s="103" t="n">
        <f aca="false">'Set-Up'!A90</f>
        <v>0</v>
      </c>
      <c r="B88" s="133" t="str">
        <f aca="false">Q1!B89</f>
        <v> </v>
      </c>
      <c r="C88" s="217" t="n">
        <f aca="false">IF(ISERROR(Q1P!C88+Q2P!C88+Q3P!C88+Q4P!C88),"",Q1P!C88+Q2P!C88+Q3P!C88+Q4P!C88)</f>
        <v>0</v>
      </c>
      <c r="D88" s="209" t="n">
        <f aca="false">IF(ISERROR(Q1P!D88+Q2P!D88+Q3P!D88+Q4P!D88),"",Q1P!D88+Q2P!D88+Q3P!D88+Q4P!D88)</f>
        <v>0</v>
      </c>
      <c r="E88" s="209" t="n">
        <f aca="false">IF(ISERROR(Q1P!E88+Q2P!E88+Q3P!E88+Q4P!E88),"",Q1P!E88+Q2P!E88+Q3P!E88+Q4P!E88)</f>
        <v>0</v>
      </c>
      <c r="F88" s="209" t="n">
        <f aca="false">IF(ISERROR(Q1P!F88+Q2P!F88+Q3P!F88+Q4P!F88),"",Q1P!F88+Q2P!F88+Q3P!F88+Q4P!F88)</f>
        <v>0</v>
      </c>
      <c r="G88" s="209" t="n">
        <f aca="false">IF(ISERROR(Q1P!G88+Q2P!G88+Q3P!G88+Q4P!G88),"",Q1P!G88+Q2P!G88+Q3P!G88+Q4P!G88)</f>
        <v>0</v>
      </c>
      <c r="H88" s="209" t="n">
        <f aca="false">IF(ISERROR(Q1P!H88+Q2P!H88+Q3P!H88+Q4P!H88),"",Q1P!H88+Q2P!H88+Q3P!H88+Q4P!H88)</f>
        <v>0</v>
      </c>
      <c r="I88" s="218" t="str">
        <f aca="false">IF(ISERROR(P88),"",P88)</f>
        <v/>
      </c>
      <c r="J88" s="219" t="str">
        <f aca="false">IF(ISERROR(Q88),"",Q88)</f>
        <v/>
      </c>
      <c r="K88" s="209" t="n">
        <f aca="false">IF(ISERROR(C88+D88+E88),"",C88+D88+E88)</f>
        <v>0</v>
      </c>
      <c r="L88" s="220" t="str">
        <f aca="false">IF(ISERROR(R88),"",R88)</f>
        <v/>
      </c>
      <c r="M88" s="184" t="n">
        <f aca="false">IF(ISERROR(F88+G88+H88),"",F88+G88+H88)</f>
        <v>0</v>
      </c>
      <c r="N88" s="221" t="n">
        <f aca="false">M88+K88</f>
        <v>0</v>
      </c>
      <c r="P88" s="215" t="e">
        <f aca="false">C88/K88</f>
        <v>#DIV/0!</v>
      </c>
      <c r="Q88" s="215" t="e">
        <f aca="false">D88/K88</f>
        <v>#DIV/0!</v>
      </c>
      <c r="R88" s="215" t="e">
        <f aca="false">(F88+G88)/M88</f>
        <v>#DIV/0!</v>
      </c>
      <c r="S88" s="216" t="n">
        <f aca="false">C88+F88</f>
        <v>0</v>
      </c>
      <c r="T88" s="216" t="n">
        <f aca="false">D88+G88</f>
        <v>0</v>
      </c>
      <c r="U88" s="214" t="e">
        <f aca="false">S88/N88</f>
        <v>#DIV/0!</v>
      </c>
      <c r="V88" s="214" t="e">
        <f aca="false">T88/N88</f>
        <v>#DIV/0!</v>
      </c>
    </row>
    <row r="89" s="214" customFormat="true" ht="24" hidden="false" customHeight="true" outlineLevel="0" collapsed="false">
      <c r="A89" s="103" t="n">
        <f aca="false">'Set-Up'!A91</f>
        <v>0</v>
      </c>
      <c r="B89" s="133" t="str">
        <f aca="false">Q1!B90</f>
        <v> </v>
      </c>
      <c r="C89" s="217" t="n">
        <f aca="false">IF(ISERROR(Q1P!C89+Q2P!C89+Q3P!C89+Q4P!C89),"",Q1P!C89+Q2P!C89+Q3P!C89+Q4P!C89)</f>
        <v>0</v>
      </c>
      <c r="D89" s="209" t="n">
        <f aca="false">IF(ISERROR(Q1P!D89+Q2P!D89+Q3P!D89+Q4P!D89),"",Q1P!D89+Q2P!D89+Q3P!D89+Q4P!D89)</f>
        <v>0</v>
      </c>
      <c r="E89" s="209" t="n">
        <f aca="false">IF(ISERROR(Q1P!E89+Q2P!E89+Q3P!E89+Q4P!E89),"",Q1P!E89+Q2P!E89+Q3P!E89+Q4P!E89)</f>
        <v>0</v>
      </c>
      <c r="F89" s="209" t="n">
        <f aca="false">IF(ISERROR(Q1P!F89+Q2P!F89+Q3P!F89+Q4P!F89),"",Q1P!F89+Q2P!F89+Q3P!F89+Q4P!F89)</f>
        <v>0</v>
      </c>
      <c r="G89" s="209" t="n">
        <f aca="false">IF(ISERROR(Q1P!G89+Q2P!G89+Q3P!G89+Q4P!G89),"",Q1P!G89+Q2P!G89+Q3P!G89+Q4P!G89)</f>
        <v>0</v>
      </c>
      <c r="H89" s="209" t="n">
        <f aca="false">IF(ISERROR(Q1P!H89+Q2P!H89+Q3P!H89+Q4P!H89),"",Q1P!H89+Q2P!H89+Q3P!H89+Q4P!H89)</f>
        <v>0</v>
      </c>
      <c r="I89" s="218" t="str">
        <f aca="false">IF(ISERROR(P89),"",P89)</f>
        <v/>
      </c>
      <c r="J89" s="219" t="str">
        <f aca="false">IF(ISERROR(Q89),"",Q89)</f>
        <v/>
      </c>
      <c r="K89" s="209" t="n">
        <f aca="false">IF(ISERROR(C89+D89+E89),"",C89+D89+E89)</f>
        <v>0</v>
      </c>
      <c r="L89" s="220" t="str">
        <f aca="false">IF(ISERROR(R89),"",R89)</f>
        <v/>
      </c>
      <c r="M89" s="184" t="n">
        <f aca="false">IF(ISERROR(F89+G89+H89),"",F89+G89+H89)</f>
        <v>0</v>
      </c>
      <c r="N89" s="221" t="n">
        <f aca="false">M89+K89</f>
        <v>0</v>
      </c>
      <c r="P89" s="215" t="e">
        <f aca="false">C89/K89</f>
        <v>#DIV/0!</v>
      </c>
      <c r="Q89" s="215" t="e">
        <f aca="false">D89/K89</f>
        <v>#DIV/0!</v>
      </c>
      <c r="R89" s="215" t="e">
        <f aca="false">(F89+G89)/M89</f>
        <v>#DIV/0!</v>
      </c>
      <c r="S89" s="216" t="n">
        <f aca="false">C89+F89</f>
        <v>0</v>
      </c>
      <c r="T89" s="216" t="n">
        <f aca="false">D89+G89</f>
        <v>0</v>
      </c>
      <c r="U89" s="214" t="e">
        <f aca="false">S89/N89</f>
        <v>#DIV/0!</v>
      </c>
      <c r="V89" s="214" t="e">
        <f aca="false">T89/N89</f>
        <v>#DIV/0!</v>
      </c>
    </row>
    <row r="90" s="214" customFormat="true" ht="24" hidden="false" customHeight="true" outlineLevel="0" collapsed="false">
      <c r="A90" s="103" t="n">
        <f aca="false">'Set-Up'!A92</f>
        <v>0</v>
      </c>
      <c r="B90" s="133" t="str">
        <f aca="false">Q1!B91</f>
        <v> </v>
      </c>
      <c r="C90" s="217" t="n">
        <f aca="false">IF(ISERROR(Q1P!C90+Q2P!C90+Q3P!C90+Q4P!C90),"",Q1P!C90+Q2P!C90+Q3P!C90+Q4P!C90)</f>
        <v>0</v>
      </c>
      <c r="D90" s="209" t="n">
        <f aca="false">IF(ISERROR(Q1P!D90+Q2P!D90+Q3P!D90+Q4P!D90),"",Q1P!D90+Q2P!D90+Q3P!D90+Q4P!D90)</f>
        <v>0</v>
      </c>
      <c r="E90" s="209" t="n">
        <f aca="false">IF(ISERROR(Q1P!E90+Q2P!E90+Q3P!E90+Q4P!E90),"",Q1P!E90+Q2P!E90+Q3P!E90+Q4P!E90)</f>
        <v>0</v>
      </c>
      <c r="F90" s="209" t="n">
        <f aca="false">IF(ISERROR(Q1P!F90+Q2P!F90+Q3P!F90+Q4P!F90),"",Q1P!F90+Q2P!F90+Q3P!F90+Q4P!F90)</f>
        <v>0</v>
      </c>
      <c r="G90" s="209" t="n">
        <f aca="false">IF(ISERROR(Q1P!G90+Q2P!G90+Q3P!G90+Q4P!G90),"",Q1P!G90+Q2P!G90+Q3P!G90+Q4P!G90)</f>
        <v>0</v>
      </c>
      <c r="H90" s="209" t="n">
        <f aca="false">IF(ISERROR(Q1P!H90+Q2P!H90+Q3P!H90+Q4P!H90),"",Q1P!H90+Q2P!H90+Q3P!H90+Q4P!H90)</f>
        <v>0</v>
      </c>
      <c r="I90" s="218" t="str">
        <f aca="false">IF(ISERROR(P90),"",P90)</f>
        <v/>
      </c>
      <c r="J90" s="219" t="str">
        <f aca="false">IF(ISERROR(Q90),"",Q90)</f>
        <v/>
      </c>
      <c r="K90" s="209" t="n">
        <f aca="false">IF(ISERROR(C90+D90+E90),"",C90+D90+E90)</f>
        <v>0</v>
      </c>
      <c r="L90" s="220" t="str">
        <f aca="false">IF(ISERROR(R90),"",R90)</f>
        <v/>
      </c>
      <c r="M90" s="184" t="n">
        <f aca="false">IF(ISERROR(F90+G90+H90),"",F90+G90+H90)</f>
        <v>0</v>
      </c>
      <c r="N90" s="221" t="n">
        <f aca="false">M90+K90</f>
        <v>0</v>
      </c>
      <c r="P90" s="215" t="e">
        <f aca="false">C90/K90</f>
        <v>#DIV/0!</v>
      </c>
      <c r="Q90" s="215" t="e">
        <f aca="false">D90/K90</f>
        <v>#DIV/0!</v>
      </c>
      <c r="R90" s="215" t="e">
        <f aca="false">(F90+G90)/M90</f>
        <v>#DIV/0!</v>
      </c>
      <c r="S90" s="216" t="n">
        <f aca="false">C90+F90</f>
        <v>0</v>
      </c>
      <c r="T90" s="216" t="n">
        <f aca="false">D90+G90</f>
        <v>0</v>
      </c>
      <c r="U90" s="214" t="e">
        <f aca="false">S90/N90</f>
        <v>#DIV/0!</v>
      </c>
      <c r="V90" s="214" t="e">
        <f aca="false">T90/N90</f>
        <v>#DIV/0!</v>
      </c>
    </row>
    <row r="91" s="214" customFormat="true" ht="24" hidden="false" customHeight="true" outlineLevel="0" collapsed="false">
      <c r="A91" s="103" t="n">
        <f aca="false">'Set-Up'!A93</f>
        <v>0</v>
      </c>
      <c r="B91" s="133" t="str">
        <f aca="false">Q1!B92</f>
        <v> </v>
      </c>
      <c r="C91" s="217" t="n">
        <f aca="false">IF(ISERROR(Q1P!C91+Q2P!C91+Q3P!C91+Q4P!C91),"",Q1P!C91+Q2P!C91+Q3P!C91+Q4P!C91)</f>
        <v>0</v>
      </c>
      <c r="D91" s="209" t="n">
        <f aca="false">IF(ISERROR(Q1P!D91+Q2P!D91+Q3P!D91+Q4P!D91),"",Q1P!D91+Q2P!D91+Q3P!D91+Q4P!D91)</f>
        <v>0</v>
      </c>
      <c r="E91" s="209" t="n">
        <f aca="false">IF(ISERROR(Q1P!E91+Q2P!E91+Q3P!E91+Q4P!E91),"",Q1P!E91+Q2P!E91+Q3P!E91+Q4P!E91)</f>
        <v>0</v>
      </c>
      <c r="F91" s="209" t="n">
        <f aca="false">IF(ISERROR(Q1P!F91+Q2P!F91+Q3P!F91+Q4P!F91),"",Q1P!F91+Q2P!F91+Q3P!F91+Q4P!F91)</f>
        <v>0</v>
      </c>
      <c r="G91" s="209" t="n">
        <f aca="false">IF(ISERROR(Q1P!G91+Q2P!G91+Q3P!G91+Q4P!G91),"",Q1P!G91+Q2P!G91+Q3P!G91+Q4P!G91)</f>
        <v>0</v>
      </c>
      <c r="H91" s="209" t="n">
        <f aca="false">IF(ISERROR(Q1P!H91+Q2P!H91+Q3P!H91+Q4P!H91),"",Q1P!H91+Q2P!H91+Q3P!H91+Q4P!H91)</f>
        <v>0</v>
      </c>
      <c r="I91" s="218" t="str">
        <f aca="false">IF(ISERROR(P91),"",P91)</f>
        <v/>
      </c>
      <c r="J91" s="219" t="str">
        <f aca="false">IF(ISERROR(Q91),"",Q91)</f>
        <v/>
      </c>
      <c r="K91" s="209" t="n">
        <f aca="false">IF(ISERROR(C91+D91+E91),"",C91+D91+E91)</f>
        <v>0</v>
      </c>
      <c r="L91" s="220" t="str">
        <f aca="false">IF(ISERROR(R91),"",R91)</f>
        <v/>
      </c>
      <c r="M91" s="184" t="n">
        <f aca="false">IF(ISERROR(F91+G91+H91),"",F91+G91+H91)</f>
        <v>0</v>
      </c>
      <c r="N91" s="221" t="n">
        <f aca="false">M91+K91</f>
        <v>0</v>
      </c>
      <c r="P91" s="215" t="e">
        <f aca="false">C91/K91</f>
        <v>#DIV/0!</v>
      </c>
      <c r="Q91" s="215" t="e">
        <f aca="false">D91/K91</f>
        <v>#DIV/0!</v>
      </c>
      <c r="R91" s="215" t="e">
        <f aca="false">(F91+G91)/M91</f>
        <v>#DIV/0!</v>
      </c>
      <c r="S91" s="216" t="n">
        <f aca="false">C91+F91</f>
        <v>0</v>
      </c>
      <c r="T91" s="216" t="n">
        <f aca="false">D91+G91</f>
        <v>0</v>
      </c>
      <c r="U91" s="214" t="e">
        <f aca="false">S91/N91</f>
        <v>#DIV/0!</v>
      </c>
      <c r="V91" s="214" t="e">
        <f aca="false">T91/N91</f>
        <v>#DIV/0!</v>
      </c>
    </row>
    <row r="92" s="214" customFormat="true" ht="24" hidden="false" customHeight="true" outlineLevel="0" collapsed="false">
      <c r="A92" s="103" t="n">
        <f aca="false">'Set-Up'!A94</f>
        <v>0</v>
      </c>
      <c r="B92" s="133" t="str">
        <f aca="false">Q1!B93</f>
        <v> </v>
      </c>
      <c r="C92" s="217" t="n">
        <f aca="false">IF(ISERROR(Q1P!C92+Q2P!C92+Q3P!C92+Q4P!C92),"",Q1P!C92+Q2P!C92+Q3P!C92+Q4P!C92)</f>
        <v>0</v>
      </c>
      <c r="D92" s="209" t="n">
        <f aca="false">IF(ISERROR(Q1P!D92+Q2P!D92+Q3P!D92+Q4P!D92),"",Q1P!D92+Q2P!D92+Q3P!D92+Q4P!D92)</f>
        <v>0</v>
      </c>
      <c r="E92" s="209" t="n">
        <f aca="false">IF(ISERROR(Q1P!E92+Q2P!E92+Q3P!E92+Q4P!E92),"",Q1P!E92+Q2P!E92+Q3P!E92+Q4P!E92)</f>
        <v>0</v>
      </c>
      <c r="F92" s="209" t="n">
        <f aca="false">IF(ISERROR(Q1P!F92+Q2P!F92+Q3P!F92+Q4P!F92),"",Q1P!F92+Q2P!F92+Q3P!F92+Q4P!F92)</f>
        <v>0</v>
      </c>
      <c r="G92" s="209" t="n">
        <f aca="false">IF(ISERROR(Q1P!G92+Q2P!G92+Q3P!G92+Q4P!G92),"",Q1P!G92+Q2P!G92+Q3P!G92+Q4P!G92)</f>
        <v>0</v>
      </c>
      <c r="H92" s="209" t="n">
        <f aca="false">IF(ISERROR(Q1P!H92+Q2P!H92+Q3P!H92+Q4P!H92),"",Q1P!H92+Q2P!H92+Q3P!H92+Q4P!H92)</f>
        <v>0</v>
      </c>
      <c r="I92" s="218" t="str">
        <f aca="false">IF(ISERROR(P92),"",P92)</f>
        <v/>
      </c>
      <c r="J92" s="219" t="str">
        <f aca="false">IF(ISERROR(Q92),"",Q92)</f>
        <v/>
      </c>
      <c r="K92" s="209" t="n">
        <f aca="false">IF(ISERROR(C92+D92+E92),"",C92+D92+E92)</f>
        <v>0</v>
      </c>
      <c r="L92" s="220" t="str">
        <f aca="false">IF(ISERROR(R92),"",R92)</f>
        <v/>
      </c>
      <c r="M92" s="184" t="n">
        <f aca="false">IF(ISERROR(F92+G92+H92),"",F92+G92+H92)</f>
        <v>0</v>
      </c>
      <c r="N92" s="221" t="n">
        <f aca="false">M92+K92</f>
        <v>0</v>
      </c>
      <c r="P92" s="215" t="e">
        <f aca="false">C92/K92</f>
        <v>#DIV/0!</v>
      </c>
      <c r="Q92" s="215" t="e">
        <f aca="false">D92/K92</f>
        <v>#DIV/0!</v>
      </c>
      <c r="R92" s="215" t="e">
        <f aca="false">(F92+G92)/M92</f>
        <v>#DIV/0!</v>
      </c>
      <c r="S92" s="216" t="n">
        <f aca="false">C92+F92</f>
        <v>0</v>
      </c>
      <c r="T92" s="216" t="n">
        <f aca="false">D92+G92</f>
        <v>0</v>
      </c>
      <c r="U92" s="214" t="e">
        <f aca="false">S92/N92</f>
        <v>#DIV/0!</v>
      </c>
      <c r="V92" s="214" t="e">
        <f aca="false">T92/N92</f>
        <v>#DIV/0!</v>
      </c>
    </row>
    <row r="93" s="214" customFormat="true" ht="24" hidden="false" customHeight="true" outlineLevel="0" collapsed="false">
      <c r="A93" s="103" t="n">
        <f aca="false">'Set-Up'!A95</f>
        <v>0</v>
      </c>
      <c r="B93" s="133" t="str">
        <f aca="false">Q1!B94</f>
        <v> </v>
      </c>
      <c r="C93" s="217" t="n">
        <f aca="false">IF(ISERROR(Q1P!C93+Q2P!C93+Q3P!C93+Q4P!C93),"",Q1P!C93+Q2P!C93+Q3P!C93+Q4P!C93)</f>
        <v>0</v>
      </c>
      <c r="D93" s="209" t="n">
        <f aca="false">IF(ISERROR(Q1P!D93+Q2P!D93+Q3P!D93+Q4P!D93),"",Q1P!D93+Q2P!D93+Q3P!D93+Q4P!D93)</f>
        <v>0</v>
      </c>
      <c r="E93" s="209" t="n">
        <f aca="false">IF(ISERROR(Q1P!E93+Q2P!E93+Q3P!E93+Q4P!E93),"",Q1P!E93+Q2P!E93+Q3P!E93+Q4P!E93)</f>
        <v>0</v>
      </c>
      <c r="F93" s="209" t="n">
        <f aca="false">IF(ISERROR(Q1P!F93+Q2P!F93+Q3P!F93+Q4P!F93),"",Q1P!F93+Q2P!F93+Q3P!F93+Q4P!F93)</f>
        <v>0</v>
      </c>
      <c r="G93" s="209" t="n">
        <f aca="false">IF(ISERROR(Q1P!G93+Q2P!G93+Q3P!G93+Q4P!G93),"",Q1P!G93+Q2P!G93+Q3P!G93+Q4P!G93)</f>
        <v>0</v>
      </c>
      <c r="H93" s="209" t="n">
        <f aca="false">IF(ISERROR(Q1P!H93+Q2P!H93+Q3P!H93+Q4P!H93),"",Q1P!H93+Q2P!H93+Q3P!H93+Q4P!H93)</f>
        <v>0</v>
      </c>
      <c r="I93" s="218" t="str">
        <f aca="false">IF(ISERROR(P93),"",P93)</f>
        <v/>
      </c>
      <c r="J93" s="219" t="str">
        <f aca="false">IF(ISERROR(Q93),"",Q93)</f>
        <v/>
      </c>
      <c r="K93" s="209" t="n">
        <f aca="false">IF(ISERROR(C93+D93+E93),"",C93+D93+E93)</f>
        <v>0</v>
      </c>
      <c r="L93" s="220" t="str">
        <f aca="false">IF(ISERROR(R93),"",R93)</f>
        <v/>
      </c>
      <c r="M93" s="184" t="n">
        <f aca="false">IF(ISERROR(F93+G93+H93),"",F93+G93+H93)</f>
        <v>0</v>
      </c>
      <c r="N93" s="221" t="n">
        <f aca="false">M93+K93</f>
        <v>0</v>
      </c>
      <c r="P93" s="215" t="e">
        <f aca="false">C93/K93</f>
        <v>#DIV/0!</v>
      </c>
      <c r="Q93" s="215" t="e">
        <f aca="false">D93/K93</f>
        <v>#DIV/0!</v>
      </c>
      <c r="R93" s="215" t="e">
        <f aca="false">(F93+G93)/M93</f>
        <v>#DIV/0!</v>
      </c>
      <c r="S93" s="216" t="n">
        <f aca="false">C93+F93</f>
        <v>0</v>
      </c>
      <c r="T93" s="216" t="n">
        <f aca="false">D93+G93</f>
        <v>0</v>
      </c>
      <c r="U93" s="214" t="e">
        <f aca="false">S93/N93</f>
        <v>#DIV/0!</v>
      </c>
      <c r="V93" s="214" t="e">
        <f aca="false">T93/N93</f>
        <v>#DIV/0!</v>
      </c>
    </row>
    <row r="94" s="214" customFormat="true" ht="24" hidden="false" customHeight="true" outlineLevel="0" collapsed="false">
      <c r="A94" s="103" t="n">
        <f aca="false">'Set-Up'!A96</f>
        <v>0</v>
      </c>
      <c r="B94" s="133" t="str">
        <f aca="false">Q1!B95</f>
        <v> </v>
      </c>
      <c r="C94" s="217" t="n">
        <f aca="false">IF(ISERROR(Q1P!C94+Q2P!C94+Q3P!C94+Q4P!C94),"",Q1P!C94+Q2P!C94+Q3P!C94+Q4P!C94)</f>
        <v>0</v>
      </c>
      <c r="D94" s="209" t="n">
        <f aca="false">IF(ISERROR(Q1P!D94+Q2P!D94+Q3P!D94+Q4P!D94),"",Q1P!D94+Q2P!D94+Q3P!D94+Q4P!D94)</f>
        <v>0</v>
      </c>
      <c r="E94" s="209" t="n">
        <f aca="false">IF(ISERROR(Q1P!E94+Q2P!E94+Q3P!E94+Q4P!E94),"",Q1P!E94+Q2P!E94+Q3P!E94+Q4P!E94)</f>
        <v>0</v>
      </c>
      <c r="F94" s="209" t="n">
        <f aca="false">IF(ISERROR(Q1P!F94+Q2P!F94+Q3P!F94+Q4P!F94),"",Q1P!F94+Q2P!F94+Q3P!F94+Q4P!F94)</f>
        <v>0</v>
      </c>
      <c r="G94" s="209" t="n">
        <f aca="false">IF(ISERROR(Q1P!G94+Q2P!G94+Q3P!G94+Q4P!G94),"",Q1P!G94+Q2P!G94+Q3P!G94+Q4P!G94)</f>
        <v>0</v>
      </c>
      <c r="H94" s="209" t="n">
        <f aca="false">IF(ISERROR(Q1P!H94+Q2P!H94+Q3P!H94+Q4P!H94),"",Q1P!H94+Q2P!H94+Q3P!H94+Q4P!H94)</f>
        <v>0</v>
      </c>
      <c r="I94" s="218" t="str">
        <f aca="false">IF(ISERROR(P94),"",P94)</f>
        <v/>
      </c>
      <c r="J94" s="219" t="str">
        <f aca="false">IF(ISERROR(Q94),"",Q94)</f>
        <v/>
      </c>
      <c r="K94" s="209" t="n">
        <f aca="false">IF(ISERROR(C94+D94+E94),"",C94+D94+E94)</f>
        <v>0</v>
      </c>
      <c r="L94" s="220" t="str">
        <f aca="false">IF(ISERROR(R94),"",R94)</f>
        <v/>
      </c>
      <c r="M94" s="184" t="n">
        <f aca="false">IF(ISERROR(F94+G94+H94),"",F94+G94+H94)</f>
        <v>0</v>
      </c>
      <c r="N94" s="221" t="n">
        <f aca="false">M94+K94</f>
        <v>0</v>
      </c>
      <c r="P94" s="215" t="e">
        <f aca="false">C94/K94</f>
        <v>#DIV/0!</v>
      </c>
      <c r="Q94" s="215" t="e">
        <f aca="false">D94/K94</f>
        <v>#DIV/0!</v>
      </c>
      <c r="R94" s="215" t="e">
        <f aca="false">(F94+G94)/M94</f>
        <v>#DIV/0!</v>
      </c>
      <c r="S94" s="216" t="n">
        <f aca="false">C94+F94</f>
        <v>0</v>
      </c>
      <c r="T94" s="216" t="n">
        <f aca="false">D94+G94</f>
        <v>0</v>
      </c>
      <c r="U94" s="214" t="e">
        <f aca="false">S94/N94</f>
        <v>#DIV/0!</v>
      </c>
      <c r="V94" s="214" t="e">
        <f aca="false">T94/N94</f>
        <v>#DIV/0!</v>
      </c>
    </row>
    <row r="95" s="214" customFormat="true" ht="24" hidden="false" customHeight="true" outlineLevel="0" collapsed="false">
      <c r="A95" s="103" t="n">
        <f aca="false">'Set-Up'!A97</f>
        <v>0</v>
      </c>
      <c r="B95" s="133" t="str">
        <f aca="false">Q1!B96</f>
        <v> </v>
      </c>
      <c r="C95" s="217" t="n">
        <f aca="false">IF(ISERROR(Q1P!C95+Q2P!C95+Q3P!C95+Q4P!C95),"",Q1P!C95+Q2P!C95+Q3P!C95+Q4P!C95)</f>
        <v>0</v>
      </c>
      <c r="D95" s="209" t="n">
        <f aca="false">IF(ISERROR(Q1P!D95+Q2P!D95+Q3P!D95+Q4P!D95),"",Q1P!D95+Q2P!D95+Q3P!D95+Q4P!D95)</f>
        <v>0</v>
      </c>
      <c r="E95" s="209" t="n">
        <f aca="false">IF(ISERROR(Q1P!E95+Q2P!E95+Q3P!E95+Q4P!E95),"",Q1P!E95+Q2P!E95+Q3P!E95+Q4P!E95)</f>
        <v>0</v>
      </c>
      <c r="F95" s="209" t="n">
        <f aca="false">IF(ISERROR(Q1P!F95+Q2P!F95+Q3P!F95+Q4P!F95),"",Q1P!F95+Q2P!F95+Q3P!F95+Q4P!F95)</f>
        <v>0</v>
      </c>
      <c r="G95" s="209" t="n">
        <f aca="false">IF(ISERROR(Q1P!G95+Q2P!G95+Q3P!G95+Q4P!G95),"",Q1P!G95+Q2P!G95+Q3P!G95+Q4P!G95)</f>
        <v>0</v>
      </c>
      <c r="H95" s="209" t="n">
        <f aca="false">IF(ISERROR(Q1P!H95+Q2P!H95+Q3P!H95+Q4P!H95),"",Q1P!H95+Q2P!H95+Q3P!H95+Q4P!H95)</f>
        <v>0</v>
      </c>
      <c r="I95" s="218" t="str">
        <f aca="false">IF(ISERROR(P95),"",P95)</f>
        <v/>
      </c>
      <c r="J95" s="219" t="str">
        <f aca="false">IF(ISERROR(Q95),"",Q95)</f>
        <v/>
      </c>
      <c r="K95" s="209" t="n">
        <f aca="false">IF(ISERROR(C95+D95+E95),"",C95+D95+E95)</f>
        <v>0</v>
      </c>
      <c r="L95" s="220" t="str">
        <f aca="false">IF(ISERROR(R95),"",R95)</f>
        <v/>
      </c>
      <c r="M95" s="184" t="n">
        <f aca="false">IF(ISERROR(F95+G95+H95),"",F95+G95+H95)</f>
        <v>0</v>
      </c>
      <c r="N95" s="221" t="n">
        <f aca="false">M95+K95</f>
        <v>0</v>
      </c>
      <c r="P95" s="215" t="e">
        <f aca="false">C95/K95</f>
        <v>#DIV/0!</v>
      </c>
      <c r="Q95" s="215" t="e">
        <f aca="false">D95/K95</f>
        <v>#DIV/0!</v>
      </c>
      <c r="R95" s="215" t="e">
        <f aca="false">(F95+G95)/M95</f>
        <v>#DIV/0!</v>
      </c>
      <c r="S95" s="216" t="n">
        <f aca="false">C95+F95</f>
        <v>0</v>
      </c>
      <c r="T95" s="216" t="n">
        <f aca="false">D95+G95</f>
        <v>0</v>
      </c>
      <c r="U95" s="214" t="e">
        <f aca="false">S95/N95</f>
        <v>#DIV/0!</v>
      </c>
      <c r="V95" s="214" t="e">
        <f aca="false">T95/N95</f>
        <v>#DIV/0!</v>
      </c>
    </row>
    <row r="96" s="214" customFormat="true" ht="24" hidden="false" customHeight="true" outlineLevel="0" collapsed="false">
      <c r="A96" s="103" t="n">
        <f aca="false">'Set-Up'!A98</f>
        <v>0</v>
      </c>
      <c r="B96" s="133" t="str">
        <f aca="false">Q1!B97</f>
        <v> </v>
      </c>
      <c r="C96" s="217" t="n">
        <f aca="false">IF(ISERROR(Q1P!C96+Q2P!C96+Q3P!C96+Q4P!C96),"",Q1P!C96+Q2P!C96+Q3P!C96+Q4P!C96)</f>
        <v>0</v>
      </c>
      <c r="D96" s="209" t="n">
        <f aca="false">IF(ISERROR(Q1P!D96+Q2P!D96+Q3P!D96+Q4P!D96),"",Q1P!D96+Q2P!D96+Q3P!D96+Q4P!D96)</f>
        <v>0</v>
      </c>
      <c r="E96" s="209" t="n">
        <f aca="false">IF(ISERROR(Q1P!E96+Q2P!E96+Q3P!E96+Q4P!E96),"",Q1P!E96+Q2P!E96+Q3P!E96+Q4P!E96)</f>
        <v>0</v>
      </c>
      <c r="F96" s="209" t="n">
        <f aca="false">IF(ISERROR(Q1P!F96+Q2P!F96+Q3P!F96+Q4P!F96),"",Q1P!F96+Q2P!F96+Q3P!F96+Q4P!F96)</f>
        <v>0</v>
      </c>
      <c r="G96" s="209" t="n">
        <f aca="false">IF(ISERROR(Q1P!G96+Q2P!G96+Q3P!G96+Q4P!G96),"",Q1P!G96+Q2P!G96+Q3P!G96+Q4P!G96)</f>
        <v>0</v>
      </c>
      <c r="H96" s="209" t="n">
        <f aca="false">IF(ISERROR(Q1P!H96+Q2P!H96+Q3P!H96+Q4P!H96),"",Q1P!H96+Q2P!H96+Q3P!H96+Q4P!H96)</f>
        <v>0</v>
      </c>
      <c r="I96" s="218" t="str">
        <f aca="false">IF(ISERROR(P96),"",P96)</f>
        <v/>
      </c>
      <c r="J96" s="219" t="str">
        <f aca="false">IF(ISERROR(Q96),"",Q96)</f>
        <v/>
      </c>
      <c r="K96" s="209" t="n">
        <f aca="false">IF(ISERROR(C96+D96+E96),"",C96+D96+E96)</f>
        <v>0</v>
      </c>
      <c r="L96" s="220" t="str">
        <f aca="false">IF(ISERROR(R96),"",R96)</f>
        <v/>
      </c>
      <c r="M96" s="184" t="n">
        <f aca="false">IF(ISERROR(F96+G96+H96),"",F96+G96+H96)</f>
        <v>0</v>
      </c>
      <c r="N96" s="221" t="n">
        <f aca="false">M96+K96</f>
        <v>0</v>
      </c>
      <c r="P96" s="215" t="e">
        <f aca="false">C96/K96</f>
        <v>#DIV/0!</v>
      </c>
      <c r="Q96" s="215" t="e">
        <f aca="false">D96/K96</f>
        <v>#DIV/0!</v>
      </c>
      <c r="R96" s="215" t="e">
        <f aca="false">(F96+G96)/M96</f>
        <v>#DIV/0!</v>
      </c>
      <c r="S96" s="216" t="n">
        <f aca="false">C96+F96</f>
        <v>0</v>
      </c>
      <c r="T96" s="216" t="n">
        <f aca="false">D96+G96</f>
        <v>0</v>
      </c>
      <c r="U96" s="214" t="e">
        <f aca="false">S96/N96</f>
        <v>#DIV/0!</v>
      </c>
      <c r="V96" s="214" t="e">
        <f aca="false">T96/N96</f>
        <v>#DIV/0!</v>
      </c>
    </row>
    <row r="97" s="214" customFormat="true" ht="24" hidden="false" customHeight="true" outlineLevel="0" collapsed="false">
      <c r="A97" s="103" t="n">
        <f aca="false">'Set-Up'!A99</f>
        <v>0</v>
      </c>
      <c r="B97" s="133" t="str">
        <f aca="false">Q1!B98</f>
        <v> </v>
      </c>
      <c r="C97" s="217" t="n">
        <f aca="false">IF(ISERROR(Q1P!C97+Q2P!C97+Q3P!C97+Q4P!C97),"",Q1P!C97+Q2P!C97+Q3P!C97+Q4P!C97)</f>
        <v>0</v>
      </c>
      <c r="D97" s="209" t="n">
        <f aca="false">IF(ISERROR(Q1P!D97+Q2P!D97+Q3P!D97+Q4P!D97),"",Q1P!D97+Q2P!D97+Q3P!D97+Q4P!D97)</f>
        <v>0</v>
      </c>
      <c r="E97" s="209" t="n">
        <f aca="false">IF(ISERROR(Q1P!E97+Q2P!E97+Q3P!E97+Q4P!E97),"",Q1P!E97+Q2P!E97+Q3P!E97+Q4P!E97)</f>
        <v>0</v>
      </c>
      <c r="F97" s="209" t="n">
        <f aca="false">IF(ISERROR(Q1P!F97+Q2P!F97+Q3P!F97+Q4P!F97),"",Q1P!F97+Q2P!F97+Q3P!F97+Q4P!F97)</f>
        <v>0</v>
      </c>
      <c r="G97" s="209" t="n">
        <f aca="false">IF(ISERROR(Q1P!G97+Q2P!G97+Q3P!G97+Q4P!G97),"",Q1P!G97+Q2P!G97+Q3P!G97+Q4P!G97)</f>
        <v>0</v>
      </c>
      <c r="H97" s="209" t="n">
        <f aca="false">IF(ISERROR(Q1P!H97+Q2P!H97+Q3P!H97+Q4P!H97),"",Q1P!H97+Q2P!H97+Q3P!H97+Q4P!H97)</f>
        <v>0</v>
      </c>
      <c r="I97" s="218" t="str">
        <f aca="false">IF(ISERROR(P97),"",P97)</f>
        <v/>
      </c>
      <c r="J97" s="219" t="str">
        <f aca="false">IF(ISERROR(Q97),"",Q97)</f>
        <v/>
      </c>
      <c r="K97" s="209" t="n">
        <f aca="false">IF(ISERROR(C97+D97+E97),"",C97+D97+E97)</f>
        <v>0</v>
      </c>
      <c r="L97" s="220" t="str">
        <f aca="false">IF(ISERROR(R97),"",R97)</f>
        <v/>
      </c>
      <c r="M97" s="184" t="n">
        <f aca="false">IF(ISERROR(F97+G97+H97),"",F97+G97+H97)</f>
        <v>0</v>
      </c>
      <c r="N97" s="221" t="n">
        <f aca="false">M97+K97</f>
        <v>0</v>
      </c>
      <c r="P97" s="215" t="e">
        <f aca="false">C97/K97</f>
        <v>#DIV/0!</v>
      </c>
      <c r="Q97" s="215" t="e">
        <f aca="false">D97/K97</f>
        <v>#DIV/0!</v>
      </c>
      <c r="R97" s="215" t="e">
        <f aca="false">(F97+G97)/M97</f>
        <v>#DIV/0!</v>
      </c>
      <c r="S97" s="216" t="n">
        <f aca="false">C97+F97</f>
        <v>0</v>
      </c>
      <c r="T97" s="216" t="n">
        <f aca="false">D97+G97</f>
        <v>0</v>
      </c>
      <c r="U97" s="214" t="e">
        <f aca="false">S97/N97</f>
        <v>#DIV/0!</v>
      </c>
      <c r="V97" s="214" t="e">
        <f aca="false">T97/N97</f>
        <v>#DIV/0!</v>
      </c>
    </row>
    <row r="98" s="214" customFormat="true" ht="24" hidden="false" customHeight="true" outlineLevel="0" collapsed="false">
      <c r="A98" s="103" t="n">
        <f aca="false">'Set-Up'!A100</f>
        <v>0</v>
      </c>
      <c r="B98" s="133" t="str">
        <f aca="false">Q1!B99</f>
        <v> </v>
      </c>
      <c r="C98" s="217" t="n">
        <f aca="false">IF(ISERROR(Q1P!C98+Q2P!C98+Q3P!C98+Q4P!C98),"",Q1P!C98+Q2P!C98+Q3P!C98+Q4P!C98)</f>
        <v>0</v>
      </c>
      <c r="D98" s="209" t="n">
        <f aca="false">IF(ISERROR(Q1P!D98+Q2P!D98+Q3P!D98+Q4P!D98),"",Q1P!D98+Q2P!D98+Q3P!D98+Q4P!D98)</f>
        <v>0</v>
      </c>
      <c r="E98" s="209" t="n">
        <f aca="false">IF(ISERROR(Q1P!E98+Q2P!E98+Q3P!E98+Q4P!E98),"",Q1P!E98+Q2P!E98+Q3P!E98+Q4P!E98)</f>
        <v>0</v>
      </c>
      <c r="F98" s="209" t="n">
        <f aca="false">IF(ISERROR(Q1P!F98+Q2P!F98+Q3P!F98+Q4P!F98),"",Q1P!F98+Q2P!F98+Q3P!F98+Q4P!F98)</f>
        <v>0</v>
      </c>
      <c r="G98" s="209" t="n">
        <f aca="false">IF(ISERROR(Q1P!G98+Q2P!G98+Q3P!G98+Q4P!G98),"",Q1P!G98+Q2P!G98+Q3P!G98+Q4P!G98)</f>
        <v>0</v>
      </c>
      <c r="H98" s="209" t="n">
        <f aca="false">IF(ISERROR(Q1P!H98+Q2P!H98+Q3P!H98+Q4P!H98),"",Q1P!H98+Q2P!H98+Q3P!H98+Q4P!H98)</f>
        <v>0</v>
      </c>
      <c r="I98" s="218" t="str">
        <f aca="false">IF(ISERROR(P98),"",P98)</f>
        <v/>
      </c>
      <c r="J98" s="219" t="str">
        <f aca="false">IF(ISERROR(Q98),"",Q98)</f>
        <v/>
      </c>
      <c r="K98" s="209" t="n">
        <f aca="false">IF(ISERROR(C98+D98+E98),"",C98+D98+E98)</f>
        <v>0</v>
      </c>
      <c r="L98" s="220" t="str">
        <f aca="false">IF(ISERROR(R98),"",R98)</f>
        <v/>
      </c>
      <c r="M98" s="184" t="n">
        <f aca="false">IF(ISERROR(F98+G98+H98),"",F98+G98+H98)</f>
        <v>0</v>
      </c>
      <c r="N98" s="221" t="n">
        <f aca="false">M98+K98</f>
        <v>0</v>
      </c>
      <c r="P98" s="215" t="e">
        <f aca="false">C98/K98</f>
        <v>#DIV/0!</v>
      </c>
      <c r="Q98" s="215" t="e">
        <f aca="false">D98/K98</f>
        <v>#DIV/0!</v>
      </c>
      <c r="R98" s="215" t="e">
        <f aca="false">(F98+G98)/M98</f>
        <v>#DIV/0!</v>
      </c>
      <c r="S98" s="216" t="n">
        <f aca="false">C98+F98</f>
        <v>0</v>
      </c>
      <c r="T98" s="216" t="n">
        <f aca="false">D98+G98</f>
        <v>0</v>
      </c>
      <c r="U98" s="214" t="e">
        <f aca="false">S98/N98</f>
        <v>#DIV/0!</v>
      </c>
      <c r="V98" s="214" t="e">
        <f aca="false">T98/N98</f>
        <v>#DIV/0!</v>
      </c>
    </row>
    <row r="99" s="214" customFormat="true" ht="24" hidden="false" customHeight="true" outlineLevel="0" collapsed="false">
      <c r="A99" s="103" t="n">
        <f aca="false">'Set-Up'!A101</f>
        <v>0</v>
      </c>
      <c r="B99" s="133" t="str">
        <f aca="false">Q1!B100</f>
        <v> </v>
      </c>
      <c r="C99" s="217" t="n">
        <f aca="false">IF(ISERROR(Q1P!C99+Q2P!C99+Q3P!C99+Q4P!C99),"",Q1P!C99+Q2P!C99+Q3P!C99+Q4P!C99)</f>
        <v>0</v>
      </c>
      <c r="D99" s="209" t="n">
        <f aca="false">IF(ISERROR(Q1P!D99+Q2P!D99+Q3P!D99+Q4P!D99),"",Q1P!D99+Q2P!D99+Q3P!D99+Q4P!D99)</f>
        <v>0</v>
      </c>
      <c r="E99" s="209" t="n">
        <f aca="false">IF(ISERROR(Q1P!E99+Q2P!E99+Q3P!E99+Q4P!E99),"",Q1P!E99+Q2P!E99+Q3P!E99+Q4P!E99)</f>
        <v>0</v>
      </c>
      <c r="F99" s="209" t="n">
        <f aca="false">IF(ISERROR(Q1P!F99+Q2P!F99+Q3P!F99+Q4P!F99),"",Q1P!F99+Q2P!F99+Q3P!F99+Q4P!F99)</f>
        <v>0</v>
      </c>
      <c r="G99" s="209" t="n">
        <f aca="false">IF(ISERROR(Q1P!G99+Q2P!G99+Q3P!G99+Q4P!G99),"",Q1P!G99+Q2P!G99+Q3P!G99+Q4P!G99)</f>
        <v>0</v>
      </c>
      <c r="H99" s="209" t="n">
        <f aca="false">IF(ISERROR(Q1P!H99+Q2P!H99+Q3P!H99+Q4P!H99),"",Q1P!H99+Q2P!H99+Q3P!H99+Q4P!H99)</f>
        <v>0</v>
      </c>
      <c r="I99" s="218" t="str">
        <f aca="false">IF(ISERROR(P99),"",P99)</f>
        <v/>
      </c>
      <c r="J99" s="219" t="str">
        <f aca="false">IF(ISERROR(Q99),"",Q99)</f>
        <v/>
      </c>
      <c r="K99" s="209" t="n">
        <f aca="false">IF(ISERROR(C99+D99+E99),"",C99+D99+E99)</f>
        <v>0</v>
      </c>
      <c r="L99" s="220" t="str">
        <f aca="false">IF(ISERROR(R99),"",R99)</f>
        <v/>
      </c>
      <c r="M99" s="184" t="n">
        <f aca="false">IF(ISERROR(F99+G99+H99),"",F99+G99+H99)</f>
        <v>0</v>
      </c>
      <c r="N99" s="221" t="n">
        <f aca="false">M99+K99</f>
        <v>0</v>
      </c>
      <c r="P99" s="215" t="e">
        <f aca="false">C99/K99</f>
        <v>#DIV/0!</v>
      </c>
      <c r="Q99" s="215" t="e">
        <f aca="false">D99/K99</f>
        <v>#DIV/0!</v>
      </c>
      <c r="R99" s="215" t="e">
        <f aca="false">(F99+G99)/M99</f>
        <v>#DIV/0!</v>
      </c>
      <c r="S99" s="216" t="n">
        <f aca="false">C99+F99</f>
        <v>0</v>
      </c>
      <c r="T99" s="216" t="n">
        <f aca="false">D99+G99</f>
        <v>0</v>
      </c>
      <c r="U99" s="214" t="e">
        <f aca="false">S99/N99</f>
        <v>#DIV/0!</v>
      </c>
      <c r="V99" s="214" t="e">
        <f aca="false">T99/N99</f>
        <v>#DIV/0!</v>
      </c>
    </row>
    <row r="100" s="214" customFormat="true" ht="24" hidden="false" customHeight="true" outlineLevel="0" collapsed="false">
      <c r="A100" s="103" t="n">
        <f aca="false">'Set-Up'!A102</f>
        <v>0</v>
      </c>
      <c r="B100" s="133" t="str">
        <f aca="false">Q1!B101</f>
        <v> </v>
      </c>
      <c r="C100" s="217" t="n">
        <f aca="false">IF(ISERROR(Q1P!C100+Q2P!C100+Q3P!C100+Q4P!C100),"",Q1P!C100+Q2P!C100+Q3P!C100+Q4P!C100)</f>
        <v>0</v>
      </c>
      <c r="D100" s="209" t="n">
        <f aca="false">IF(ISERROR(Q1P!D100+Q2P!D100+Q3P!D100+Q4P!D100),"",Q1P!D100+Q2P!D100+Q3P!D100+Q4P!D100)</f>
        <v>0</v>
      </c>
      <c r="E100" s="209" t="n">
        <f aca="false">IF(ISERROR(Q1P!E100+Q2P!E100+Q3P!E100+Q4P!E100),"",Q1P!E100+Q2P!E100+Q3P!E100+Q4P!E100)</f>
        <v>0</v>
      </c>
      <c r="F100" s="209" t="n">
        <f aca="false">IF(ISERROR(Q1P!F100+Q2P!F100+Q3P!F100+Q4P!F100),"",Q1P!F100+Q2P!F100+Q3P!F100+Q4P!F100)</f>
        <v>0</v>
      </c>
      <c r="G100" s="209" t="n">
        <f aca="false">IF(ISERROR(Q1P!G100+Q2P!G100+Q3P!G100+Q4P!G100),"",Q1P!G100+Q2P!G100+Q3P!G100+Q4P!G100)</f>
        <v>0</v>
      </c>
      <c r="H100" s="209" t="n">
        <f aca="false">IF(ISERROR(Q1P!H100+Q2P!H100+Q3P!H100+Q4P!H100),"",Q1P!H100+Q2P!H100+Q3P!H100+Q4P!H100)</f>
        <v>0</v>
      </c>
      <c r="I100" s="218" t="str">
        <f aca="false">IF(ISERROR(P100),"",P100)</f>
        <v/>
      </c>
      <c r="J100" s="219" t="str">
        <f aca="false">IF(ISERROR(Q100),"",Q100)</f>
        <v/>
      </c>
      <c r="K100" s="209" t="n">
        <f aca="false">IF(ISERROR(C100+D100+E100),"",C100+D100+E100)</f>
        <v>0</v>
      </c>
      <c r="L100" s="220" t="str">
        <f aca="false">IF(ISERROR(R100),"",R100)</f>
        <v/>
      </c>
      <c r="M100" s="184" t="n">
        <f aca="false">IF(ISERROR(F100+G100+H100),"",F100+G100+H100)</f>
        <v>0</v>
      </c>
      <c r="N100" s="221" t="n">
        <f aca="false">M100+K100</f>
        <v>0</v>
      </c>
      <c r="P100" s="215" t="e">
        <f aca="false">C100/K100</f>
        <v>#DIV/0!</v>
      </c>
      <c r="Q100" s="215" t="e">
        <f aca="false">D100/K100</f>
        <v>#DIV/0!</v>
      </c>
      <c r="R100" s="215" t="e">
        <f aca="false">(F100+G100)/M100</f>
        <v>#DIV/0!</v>
      </c>
      <c r="S100" s="216" t="n">
        <f aca="false">C100+F100</f>
        <v>0</v>
      </c>
      <c r="T100" s="216" t="n">
        <f aca="false">D100+G100</f>
        <v>0</v>
      </c>
      <c r="U100" s="214" t="e">
        <f aca="false">S100/N100</f>
        <v>#DIV/0!</v>
      </c>
      <c r="V100" s="214" t="e">
        <f aca="false">T100/N100</f>
        <v>#DIV/0!</v>
      </c>
    </row>
    <row r="101" s="214" customFormat="true" ht="24" hidden="false" customHeight="true" outlineLevel="0" collapsed="false">
      <c r="A101" s="103" t="n">
        <f aca="false">'Set-Up'!A103</f>
        <v>0</v>
      </c>
      <c r="B101" s="133" t="str">
        <f aca="false">Q1!B102</f>
        <v> </v>
      </c>
      <c r="C101" s="217" t="n">
        <f aca="false">IF(ISERROR(Q1P!C101+Q2P!C101+Q3P!C101+Q4P!C101),"",Q1P!C101+Q2P!C101+Q3P!C101+Q4P!C101)</f>
        <v>0</v>
      </c>
      <c r="D101" s="209" t="n">
        <f aca="false">IF(ISERROR(Q1P!D101+Q2P!D101+Q3P!D101+Q4P!D101),"",Q1P!D101+Q2P!D101+Q3P!D101+Q4P!D101)</f>
        <v>0</v>
      </c>
      <c r="E101" s="209" t="n">
        <f aca="false">IF(ISERROR(Q1P!E101+Q2P!E101+Q3P!E101+Q4P!E101),"",Q1P!E101+Q2P!E101+Q3P!E101+Q4P!E101)</f>
        <v>0</v>
      </c>
      <c r="F101" s="209" t="n">
        <f aca="false">IF(ISERROR(Q1P!F101+Q2P!F101+Q3P!F101+Q4P!F101),"",Q1P!F101+Q2P!F101+Q3P!F101+Q4P!F101)</f>
        <v>0</v>
      </c>
      <c r="G101" s="209" t="n">
        <f aca="false">IF(ISERROR(Q1P!G101+Q2P!G101+Q3P!G101+Q4P!G101),"",Q1P!G101+Q2P!G101+Q3P!G101+Q4P!G101)</f>
        <v>0</v>
      </c>
      <c r="H101" s="209" t="n">
        <f aca="false">IF(ISERROR(Q1P!H101+Q2P!H101+Q3P!H101+Q4P!H101),"",Q1P!H101+Q2P!H101+Q3P!H101+Q4P!H101)</f>
        <v>0</v>
      </c>
      <c r="I101" s="218" t="str">
        <f aca="false">IF(ISERROR(P101),"",P101)</f>
        <v/>
      </c>
      <c r="J101" s="219" t="str">
        <f aca="false">IF(ISERROR(Q101),"",Q101)</f>
        <v/>
      </c>
      <c r="K101" s="209" t="n">
        <f aca="false">IF(ISERROR(C101+D101+E101),"",C101+D101+E101)</f>
        <v>0</v>
      </c>
      <c r="L101" s="220" t="str">
        <f aca="false">IF(ISERROR(R101),"",R101)</f>
        <v/>
      </c>
      <c r="M101" s="184" t="n">
        <f aca="false">IF(ISERROR(F101+G101+H101),"",F101+G101+H101)</f>
        <v>0</v>
      </c>
      <c r="N101" s="221" t="n">
        <f aca="false">M101+K101</f>
        <v>0</v>
      </c>
      <c r="P101" s="215" t="e">
        <f aca="false">C101/K101</f>
        <v>#DIV/0!</v>
      </c>
      <c r="Q101" s="215" t="e">
        <f aca="false">D101/K101</f>
        <v>#DIV/0!</v>
      </c>
      <c r="R101" s="215" t="e">
        <f aca="false">(F101+G101)/M101</f>
        <v>#DIV/0!</v>
      </c>
      <c r="S101" s="216" t="n">
        <f aca="false">C101+F101</f>
        <v>0</v>
      </c>
      <c r="T101" s="216" t="n">
        <f aca="false">D101+G101</f>
        <v>0</v>
      </c>
      <c r="U101" s="214" t="e">
        <f aca="false">S101/N101</f>
        <v>#DIV/0!</v>
      </c>
      <c r="V101" s="214" t="e">
        <f aca="false">T101/N101</f>
        <v>#DIV/0!</v>
      </c>
    </row>
    <row r="102" s="214" customFormat="true" ht="24" hidden="false" customHeight="true" outlineLevel="0" collapsed="false">
      <c r="A102" s="103" t="n">
        <f aca="false">'Set-Up'!A104</f>
        <v>0</v>
      </c>
      <c r="B102" s="133" t="str">
        <f aca="false">Q1!B103</f>
        <v> </v>
      </c>
      <c r="C102" s="217" t="n">
        <f aca="false">IF(ISERROR(Q1P!C102+Q2P!C102+Q3P!C102+Q4P!C102),"",Q1P!C102+Q2P!C102+Q3P!C102+Q4P!C102)</f>
        <v>0</v>
      </c>
      <c r="D102" s="209" t="n">
        <f aca="false">IF(ISERROR(Q1P!D102+Q2P!D102+Q3P!D102+Q4P!D102),"",Q1P!D102+Q2P!D102+Q3P!D102+Q4P!D102)</f>
        <v>0</v>
      </c>
      <c r="E102" s="209" t="n">
        <f aca="false">IF(ISERROR(Q1P!E102+Q2P!E102+Q3P!E102+Q4P!E102),"",Q1P!E102+Q2P!E102+Q3P!E102+Q4P!E102)</f>
        <v>0</v>
      </c>
      <c r="F102" s="209" t="n">
        <f aca="false">IF(ISERROR(Q1P!F102+Q2P!F102+Q3P!F102+Q4P!F102),"",Q1P!F102+Q2P!F102+Q3P!F102+Q4P!F102)</f>
        <v>0</v>
      </c>
      <c r="G102" s="209" t="n">
        <f aca="false">IF(ISERROR(Q1P!G102+Q2P!G102+Q3P!G102+Q4P!G102),"",Q1P!G102+Q2P!G102+Q3P!G102+Q4P!G102)</f>
        <v>0</v>
      </c>
      <c r="H102" s="209" t="n">
        <f aca="false">IF(ISERROR(Q1P!H102+Q2P!H102+Q3P!H102+Q4P!H102),"",Q1P!H102+Q2P!H102+Q3P!H102+Q4P!H102)</f>
        <v>0</v>
      </c>
      <c r="I102" s="218" t="str">
        <f aca="false">IF(ISERROR(P102),"",P102)</f>
        <v/>
      </c>
      <c r="J102" s="219" t="str">
        <f aca="false">IF(ISERROR(Q102),"",Q102)</f>
        <v/>
      </c>
      <c r="K102" s="209" t="n">
        <f aca="false">IF(ISERROR(C102+D102+E102),"",C102+D102+E102)</f>
        <v>0</v>
      </c>
      <c r="L102" s="220" t="str">
        <f aca="false">IF(ISERROR(R102),"",R102)</f>
        <v/>
      </c>
      <c r="M102" s="184" t="n">
        <f aca="false">IF(ISERROR(F102+G102+H102),"",F102+G102+H102)</f>
        <v>0</v>
      </c>
      <c r="N102" s="221" t="n">
        <f aca="false">M102+K102</f>
        <v>0</v>
      </c>
      <c r="P102" s="215" t="e">
        <f aca="false">C102/K102</f>
        <v>#DIV/0!</v>
      </c>
      <c r="Q102" s="215" t="e">
        <f aca="false">D102/K102</f>
        <v>#DIV/0!</v>
      </c>
      <c r="R102" s="215" t="e">
        <f aca="false">(F102+G102)/M102</f>
        <v>#DIV/0!</v>
      </c>
      <c r="S102" s="216" t="n">
        <f aca="false">C102+F102</f>
        <v>0</v>
      </c>
      <c r="T102" s="216" t="n">
        <f aca="false">D102+G102</f>
        <v>0</v>
      </c>
      <c r="U102" s="214" t="e">
        <f aca="false">S102/N102</f>
        <v>#DIV/0!</v>
      </c>
      <c r="V102" s="214" t="e">
        <f aca="false">T102/N102</f>
        <v>#DIV/0!</v>
      </c>
    </row>
    <row r="103" s="214" customFormat="true" ht="24" hidden="false" customHeight="true" outlineLevel="0" collapsed="false">
      <c r="A103" s="103" t="n">
        <f aca="false">'Set-Up'!A105</f>
        <v>0</v>
      </c>
      <c r="B103" s="133" t="str">
        <f aca="false">Q1!B104</f>
        <v> </v>
      </c>
      <c r="C103" s="217" t="n">
        <f aca="false">IF(ISERROR(Q1P!C103+Q2P!C103+Q3P!C103+Q4P!C103),"",Q1P!C103+Q2P!C103+Q3P!C103+Q4P!C103)</f>
        <v>0</v>
      </c>
      <c r="D103" s="209" t="n">
        <f aca="false">IF(ISERROR(Q1P!D103+Q2P!D103+Q3P!D103+Q4P!D103),"",Q1P!D103+Q2P!D103+Q3P!D103+Q4P!D103)</f>
        <v>0</v>
      </c>
      <c r="E103" s="209" t="n">
        <f aca="false">IF(ISERROR(Q1P!E103+Q2P!E103+Q3P!E103+Q4P!E103),"",Q1P!E103+Q2P!E103+Q3P!E103+Q4P!E103)</f>
        <v>0</v>
      </c>
      <c r="F103" s="209" t="n">
        <f aca="false">IF(ISERROR(Q1P!F103+Q2P!F103+Q3P!F103+Q4P!F103),"",Q1P!F103+Q2P!F103+Q3P!F103+Q4P!F103)</f>
        <v>0</v>
      </c>
      <c r="G103" s="209" t="n">
        <f aca="false">IF(ISERROR(Q1P!G103+Q2P!G103+Q3P!G103+Q4P!G103),"",Q1P!G103+Q2P!G103+Q3P!G103+Q4P!G103)</f>
        <v>0</v>
      </c>
      <c r="H103" s="209" t="n">
        <f aca="false">IF(ISERROR(Q1P!H103+Q2P!H103+Q3P!H103+Q4P!H103),"",Q1P!H103+Q2P!H103+Q3P!H103+Q4P!H103)</f>
        <v>0</v>
      </c>
      <c r="I103" s="218" t="str">
        <f aca="false">IF(ISERROR(P103),"",P103)</f>
        <v/>
      </c>
      <c r="J103" s="219" t="str">
        <f aca="false">IF(ISERROR(Q103),"",Q103)</f>
        <v/>
      </c>
      <c r="K103" s="209" t="n">
        <f aca="false">IF(ISERROR(C103+D103+E103),"",C103+D103+E103)</f>
        <v>0</v>
      </c>
      <c r="L103" s="220" t="str">
        <f aca="false">IF(ISERROR(R103),"",R103)</f>
        <v/>
      </c>
      <c r="M103" s="184" t="n">
        <f aca="false">IF(ISERROR(F103+G103+H103),"",F103+G103+H103)</f>
        <v>0</v>
      </c>
      <c r="N103" s="221" t="n">
        <f aca="false">M103+K103</f>
        <v>0</v>
      </c>
      <c r="P103" s="215" t="e">
        <f aca="false">C103/K103</f>
        <v>#DIV/0!</v>
      </c>
      <c r="Q103" s="215" t="e">
        <f aca="false">D103/K103</f>
        <v>#DIV/0!</v>
      </c>
      <c r="R103" s="215" t="e">
        <f aca="false">(F103+G103)/M103</f>
        <v>#DIV/0!</v>
      </c>
      <c r="S103" s="216" t="n">
        <f aca="false">C103+F103</f>
        <v>0</v>
      </c>
      <c r="T103" s="216" t="n">
        <f aca="false">D103+G103</f>
        <v>0</v>
      </c>
      <c r="U103" s="214" t="e">
        <f aca="false">S103/N103</f>
        <v>#DIV/0!</v>
      </c>
      <c r="V103" s="214" t="e">
        <f aca="false">T103/N103</f>
        <v>#DIV/0!</v>
      </c>
    </row>
    <row r="104" s="214" customFormat="true" ht="24" hidden="false" customHeight="true" outlineLevel="0" collapsed="false">
      <c r="A104" s="103" t="n">
        <f aca="false">'Set-Up'!A106</f>
        <v>0</v>
      </c>
      <c r="B104" s="133" t="str">
        <f aca="false">Q1!B105</f>
        <v> </v>
      </c>
      <c r="C104" s="217" t="n">
        <f aca="false">IF(ISERROR(Q1P!C104+Q2P!C104+Q3P!C104+Q4P!C104),"",Q1P!C104+Q2P!C104+Q3P!C104+Q4P!C104)</f>
        <v>0</v>
      </c>
      <c r="D104" s="209" t="n">
        <f aca="false">IF(ISERROR(Q1P!D104+Q2P!D104+Q3P!D104+Q4P!D104),"",Q1P!D104+Q2P!D104+Q3P!D104+Q4P!D104)</f>
        <v>0</v>
      </c>
      <c r="E104" s="209" t="n">
        <f aca="false">IF(ISERROR(Q1P!E104+Q2P!E104+Q3P!E104+Q4P!E104),"",Q1P!E104+Q2P!E104+Q3P!E104+Q4P!E104)</f>
        <v>0</v>
      </c>
      <c r="F104" s="209" t="n">
        <f aca="false">IF(ISERROR(Q1P!F104+Q2P!F104+Q3P!F104+Q4P!F104),"",Q1P!F104+Q2P!F104+Q3P!F104+Q4P!F104)</f>
        <v>0</v>
      </c>
      <c r="G104" s="209" t="n">
        <f aca="false">IF(ISERROR(Q1P!G104+Q2P!G104+Q3P!G104+Q4P!G104),"",Q1P!G104+Q2P!G104+Q3P!G104+Q4P!G104)</f>
        <v>0</v>
      </c>
      <c r="H104" s="209" t="n">
        <f aca="false">IF(ISERROR(Q1P!H104+Q2P!H104+Q3P!H104+Q4P!H104),"",Q1P!H104+Q2P!H104+Q3P!H104+Q4P!H104)</f>
        <v>0</v>
      </c>
      <c r="I104" s="218" t="str">
        <f aca="false">IF(ISERROR(P104),"",P104)</f>
        <v/>
      </c>
      <c r="J104" s="219" t="str">
        <f aca="false">IF(ISERROR(Q104),"",Q104)</f>
        <v/>
      </c>
      <c r="K104" s="209" t="n">
        <f aca="false">IF(ISERROR(C104+D104+E104),"",C104+D104+E104)</f>
        <v>0</v>
      </c>
      <c r="L104" s="220" t="str">
        <f aca="false">IF(ISERROR(R104),"",R104)</f>
        <v/>
      </c>
      <c r="M104" s="184" t="n">
        <f aca="false">IF(ISERROR(F104+G104+H104),"",F104+G104+H104)</f>
        <v>0</v>
      </c>
      <c r="N104" s="221" t="n">
        <f aca="false">M104+K104</f>
        <v>0</v>
      </c>
      <c r="P104" s="215" t="e">
        <f aca="false">C104/K104</f>
        <v>#DIV/0!</v>
      </c>
      <c r="Q104" s="215" t="e">
        <f aca="false">D104/K104</f>
        <v>#DIV/0!</v>
      </c>
      <c r="R104" s="215" t="e">
        <f aca="false">(F104+G104)/M104</f>
        <v>#DIV/0!</v>
      </c>
      <c r="S104" s="216" t="n">
        <f aca="false">C104+F104</f>
        <v>0</v>
      </c>
      <c r="T104" s="216" t="n">
        <f aca="false">D104+G104</f>
        <v>0</v>
      </c>
      <c r="U104" s="214" t="e">
        <f aca="false">S104/N104</f>
        <v>#DIV/0!</v>
      </c>
      <c r="V104" s="214" t="e">
        <f aca="false">T104/N104</f>
        <v>#DIV/0!</v>
      </c>
    </row>
    <row r="105" s="214" customFormat="true" ht="24" hidden="false" customHeight="true" outlineLevel="0" collapsed="false">
      <c r="A105" s="103" t="n">
        <f aca="false">'Set-Up'!A107</f>
        <v>0</v>
      </c>
      <c r="B105" s="133" t="str">
        <f aca="false">Q1!B106</f>
        <v> </v>
      </c>
      <c r="C105" s="217" t="n">
        <f aca="false">IF(ISERROR(Q1P!C105+Q2P!C105+Q3P!C105+Q4P!C105),"",Q1P!C105+Q2P!C105+Q3P!C105+Q4P!C105)</f>
        <v>0</v>
      </c>
      <c r="D105" s="209" t="n">
        <f aca="false">IF(ISERROR(Q1P!D105+Q2P!D105+Q3P!D105+Q4P!D105),"",Q1P!D105+Q2P!D105+Q3P!D105+Q4P!D105)</f>
        <v>0</v>
      </c>
      <c r="E105" s="209" t="n">
        <f aca="false">IF(ISERROR(Q1P!E105+Q2P!E105+Q3P!E105+Q4P!E105),"",Q1P!E105+Q2P!E105+Q3P!E105+Q4P!E105)</f>
        <v>0</v>
      </c>
      <c r="F105" s="209" t="n">
        <f aca="false">IF(ISERROR(Q1P!F105+Q2P!F105+Q3P!F105+Q4P!F105),"",Q1P!F105+Q2P!F105+Q3P!F105+Q4P!F105)</f>
        <v>0</v>
      </c>
      <c r="G105" s="209" t="n">
        <f aca="false">IF(ISERROR(Q1P!G105+Q2P!G105+Q3P!G105+Q4P!G105),"",Q1P!G105+Q2P!G105+Q3P!G105+Q4P!G105)</f>
        <v>0</v>
      </c>
      <c r="H105" s="209" t="n">
        <f aca="false">IF(ISERROR(Q1P!H105+Q2P!H105+Q3P!H105+Q4P!H105),"",Q1P!H105+Q2P!H105+Q3P!H105+Q4P!H105)</f>
        <v>0</v>
      </c>
      <c r="I105" s="218" t="str">
        <f aca="false">IF(ISERROR(P105),"",P105)</f>
        <v/>
      </c>
      <c r="J105" s="219" t="str">
        <f aca="false">IF(ISERROR(Q105),"",Q105)</f>
        <v/>
      </c>
      <c r="K105" s="209" t="n">
        <f aca="false">IF(ISERROR(C105+D105+E105),"",C105+D105+E105)</f>
        <v>0</v>
      </c>
      <c r="L105" s="220" t="str">
        <f aca="false">IF(ISERROR(R105),"",R105)</f>
        <v/>
      </c>
      <c r="M105" s="184" t="n">
        <f aca="false">IF(ISERROR(F105+G105+H105),"",F105+G105+H105)</f>
        <v>0</v>
      </c>
      <c r="N105" s="221" t="n">
        <f aca="false">M105+K105</f>
        <v>0</v>
      </c>
      <c r="P105" s="215" t="e">
        <f aca="false">C105/K105</f>
        <v>#DIV/0!</v>
      </c>
      <c r="Q105" s="215" t="e">
        <f aca="false">D105/K105</f>
        <v>#DIV/0!</v>
      </c>
      <c r="R105" s="215" t="e">
        <f aca="false">(F105+G105)/M105</f>
        <v>#DIV/0!</v>
      </c>
      <c r="S105" s="216" t="n">
        <f aca="false">C105+F105</f>
        <v>0</v>
      </c>
      <c r="T105" s="216" t="n">
        <f aca="false">D105+G105</f>
        <v>0</v>
      </c>
      <c r="U105" s="214" t="e">
        <f aca="false">S105/N105</f>
        <v>#DIV/0!</v>
      </c>
      <c r="V105" s="214" t="e">
        <f aca="false">T105/N105</f>
        <v>#DIV/0!</v>
      </c>
    </row>
    <row r="106" s="214" customFormat="true" ht="24" hidden="false" customHeight="true" outlineLevel="0" collapsed="false">
      <c r="A106" s="103" t="n">
        <f aca="false">'Set-Up'!A108</f>
        <v>0</v>
      </c>
      <c r="B106" s="133" t="str">
        <f aca="false">Q1!B107</f>
        <v> </v>
      </c>
      <c r="C106" s="217" t="n">
        <f aca="false">IF(ISERROR(Q1P!C106+Q2P!C106+Q3P!C106+Q4P!C106),"",Q1P!C106+Q2P!C106+Q3P!C106+Q4P!C106)</f>
        <v>0</v>
      </c>
      <c r="D106" s="209" t="n">
        <f aca="false">IF(ISERROR(Q1P!D106+Q2P!D106+Q3P!D106+Q4P!D106),"",Q1P!D106+Q2P!D106+Q3P!D106+Q4P!D106)</f>
        <v>0</v>
      </c>
      <c r="E106" s="209" t="n">
        <f aca="false">IF(ISERROR(Q1P!E106+Q2P!E106+Q3P!E106+Q4P!E106),"",Q1P!E106+Q2P!E106+Q3P!E106+Q4P!E106)</f>
        <v>0</v>
      </c>
      <c r="F106" s="209" t="n">
        <f aca="false">IF(ISERROR(Q1P!F106+Q2P!F106+Q3P!F106+Q4P!F106),"",Q1P!F106+Q2P!F106+Q3P!F106+Q4P!F106)</f>
        <v>0</v>
      </c>
      <c r="G106" s="209" t="n">
        <f aca="false">IF(ISERROR(Q1P!G106+Q2P!G106+Q3P!G106+Q4P!G106),"",Q1P!G106+Q2P!G106+Q3P!G106+Q4P!G106)</f>
        <v>0</v>
      </c>
      <c r="H106" s="209" t="n">
        <f aca="false">IF(ISERROR(Q1P!H106+Q2P!H106+Q3P!H106+Q4P!H106),"",Q1P!H106+Q2P!H106+Q3P!H106+Q4P!H106)</f>
        <v>0</v>
      </c>
      <c r="I106" s="218" t="str">
        <f aca="false">IF(ISERROR(P106),"",P106)</f>
        <v/>
      </c>
      <c r="J106" s="219" t="str">
        <f aca="false">IF(ISERROR(Q106),"",Q106)</f>
        <v/>
      </c>
      <c r="K106" s="209" t="n">
        <f aca="false">IF(ISERROR(C106+D106+E106),"",C106+D106+E106)</f>
        <v>0</v>
      </c>
      <c r="L106" s="220" t="str">
        <f aca="false">IF(ISERROR(R106),"",R106)</f>
        <v/>
      </c>
      <c r="M106" s="184" t="n">
        <f aca="false">IF(ISERROR(F106+G106+H106),"",F106+G106+H106)</f>
        <v>0</v>
      </c>
      <c r="N106" s="221" t="n">
        <f aca="false">M106+K106</f>
        <v>0</v>
      </c>
      <c r="P106" s="215" t="e">
        <f aca="false">C106/K106</f>
        <v>#DIV/0!</v>
      </c>
      <c r="Q106" s="215" t="e">
        <f aca="false">D106/K106</f>
        <v>#DIV/0!</v>
      </c>
      <c r="R106" s="215" t="e">
        <f aca="false">(F106+G106)/M106</f>
        <v>#DIV/0!</v>
      </c>
      <c r="S106" s="216" t="n">
        <f aca="false">C106+F106</f>
        <v>0</v>
      </c>
      <c r="T106" s="216" t="n">
        <f aca="false">D106+G106</f>
        <v>0</v>
      </c>
      <c r="U106" s="214" t="e">
        <f aca="false">S106/N106</f>
        <v>#DIV/0!</v>
      </c>
      <c r="V106" s="214" t="e">
        <f aca="false">T106/N106</f>
        <v>#DIV/0!</v>
      </c>
    </row>
    <row r="107" s="214" customFormat="true" ht="24" hidden="false" customHeight="true" outlineLevel="0" collapsed="false">
      <c r="A107" s="103" t="n">
        <f aca="false">'Set-Up'!A109</f>
        <v>0</v>
      </c>
      <c r="B107" s="133" t="str">
        <f aca="false">Q1!B108</f>
        <v> </v>
      </c>
      <c r="C107" s="217" t="n">
        <f aca="false">IF(ISERROR(Q1P!C107+Q2P!C107+Q3P!C107+Q4P!C107),"",Q1P!C107+Q2P!C107+Q3P!C107+Q4P!C107)</f>
        <v>0</v>
      </c>
      <c r="D107" s="209" t="n">
        <f aca="false">IF(ISERROR(Q1P!D107+Q2P!D107+Q3P!D107+Q4P!D107),"",Q1P!D107+Q2P!D107+Q3P!D107+Q4P!D107)</f>
        <v>0</v>
      </c>
      <c r="E107" s="209" t="n">
        <f aca="false">IF(ISERROR(Q1P!E107+Q2P!E107+Q3P!E107+Q4P!E107),"",Q1P!E107+Q2P!E107+Q3P!E107+Q4P!E107)</f>
        <v>0</v>
      </c>
      <c r="F107" s="209" t="n">
        <f aca="false">IF(ISERROR(Q1P!F107+Q2P!F107+Q3P!F107+Q4P!F107),"",Q1P!F107+Q2P!F107+Q3P!F107+Q4P!F107)</f>
        <v>0</v>
      </c>
      <c r="G107" s="209" t="n">
        <f aca="false">IF(ISERROR(Q1P!G107+Q2P!G107+Q3P!G107+Q4P!G107),"",Q1P!G107+Q2P!G107+Q3P!G107+Q4P!G107)</f>
        <v>0</v>
      </c>
      <c r="H107" s="209" t="n">
        <f aca="false">IF(ISERROR(Q1P!H107+Q2P!H107+Q3P!H107+Q4P!H107),"",Q1P!H107+Q2P!H107+Q3P!H107+Q4P!H107)</f>
        <v>0</v>
      </c>
      <c r="I107" s="218" t="str">
        <f aca="false">IF(ISERROR(P107),"",P107)</f>
        <v/>
      </c>
      <c r="J107" s="219" t="str">
        <f aca="false">IF(ISERROR(Q107),"",Q107)</f>
        <v/>
      </c>
      <c r="K107" s="209" t="n">
        <f aca="false">IF(ISERROR(C107+D107+E107),"",C107+D107+E107)</f>
        <v>0</v>
      </c>
      <c r="L107" s="220" t="str">
        <f aca="false">IF(ISERROR(R107),"",R107)</f>
        <v/>
      </c>
      <c r="M107" s="184" t="n">
        <f aca="false">IF(ISERROR(F107+G107+H107),"",F107+G107+H107)</f>
        <v>0</v>
      </c>
      <c r="N107" s="221" t="n">
        <f aca="false">M107+K107</f>
        <v>0</v>
      </c>
      <c r="P107" s="215" t="e">
        <f aca="false">C107/K107</f>
        <v>#DIV/0!</v>
      </c>
      <c r="Q107" s="215" t="e">
        <f aca="false">D107/K107</f>
        <v>#DIV/0!</v>
      </c>
      <c r="R107" s="215" t="e">
        <f aca="false">(F107+G107)/M107</f>
        <v>#DIV/0!</v>
      </c>
      <c r="S107" s="216" t="n">
        <f aca="false">C107+F107</f>
        <v>0</v>
      </c>
      <c r="T107" s="216" t="n">
        <f aca="false">D107+G107</f>
        <v>0</v>
      </c>
      <c r="U107" s="214" t="e">
        <f aca="false">S107/N107</f>
        <v>#DIV/0!</v>
      </c>
      <c r="V107" s="214" t="e">
        <f aca="false">T107/N107</f>
        <v>#DIV/0!</v>
      </c>
    </row>
    <row r="108" s="214" customFormat="true" ht="24" hidden="false" customHeight="true" outlineLevel="0" collapsed="false">
      <c r="A108" s="103" t="n">
        <f aca="false">'Set-Up'!A110</f>
        <v>0</v>
      </c>
      <c r="B108" s="133" t="str">
        <f aca="false">Q1!B109</f>
        <v> </v>
      </c>
      <c r="C108" s="217" t="n">
        <f aca="false">IF(ISERROR(Q1P!C108+Q2P!C108+Q3P!C108+Q4P!C108),"",Q1P!C108+Q2P!C108+Q3P!C108+Q4P!C108)</f>
        <v>0</v>
      </c>
      <c r="D108" s="209" t="n">
        <f aca="false">IF(ISERROR(Q1P!D108+Q2P!D108+Q3P!D108+Q4P!D108),"",Q1P!D108+Q2P!D108+Q3P!D108+Q4P!D108)</f>
        <v>0</v>
      </c>
      <c r="E108" s="209" t="n">
        <f aca="false">IF(ISERROR(Q1P!E108+Q2P!E108+Q3P!E108+Q4P!E108),"",Q1P!E108+Q2P!E108+Q3P!E108+Q4P!E108)</f>
        <v>0</v>
      </c>
      <c r="F108" s="209" t="n">
        <f aca="false">IF(ISERROR(Q1P!F108+Q2P!F108+Q3P!F108+Q4P!F108),"",Q1P!F108+Q2P!F108+Q3P!F108+Q4P!F108)</f>
        <v>0</v>
      </c>
      <c r="G108" s="209" t="n">
        <f aca="false">IF(ISERROR(Q1P!G108+Q2P!G108+Q3P!G108+Q4P!G108),"",Q1P!G108+Q2P!G108+Q3P!G108+Q4P!G108)</f>
        <v>0</v>
      </c>
      <c r="H108" s="209" t="n">
        <f aca="false">IF(ISERROR(Q1P!H108+Q2P!H108+Q3P!H108+Q4P!H108),"",Q1P!H108+Q2P!H108+Q3P!H108+Q4P!H108)</f>
        <v>0</v>
      </c>
      <c r="I108" s="218" t="str">
        <f aca="false">IF(ISERROR(P108),"",P108)</f>
        <v/>
      </c>
      <c r="J108" s="219" t="str">
        <f aca="false">IF(ISERROR(Q108),"",Q108)</f>
        <v/>
      </c>
      <c r="K108" s="209" t="n">
        <f aca="false">IF(ISERROR(C108+D108+E108),"",C108+D108+E108)</f>
        <v>0</v>
      </c>
      <c r="L108" s="220" t="str">
        <f aca="false">IF(ISERROR(R108),"",R108)</f>
        <v/>
      </c>
      <c r="M108" s="184" t="n">
        <f aca="false">IF(ISERROR(F108+G108+H108),"",F108+G108+H108)</f>
        <v>0</v>
      </c>
      <c r="N108" s="221" t="n">
        <f aca="false">M108+K108</f>
        <v>0</v>
      </c>
      <c r="P108" s="215" t="e">
        <f aca="false">C108/K108</f>
        <v>#DIV/0!</v>
      </c>
      <c r="Q108" s="215" t="e">
        <f aca="false">D108/K108</f>
        <v>#DIV/0!</v>
      </c>
      <c r="R108" s="215" t="e">
        <f aca="false">(F108+G108)/M108</f>
        <v>#DIV/0!</v>
      </c>
      <c r="S108" s="216" t="n">
        <f aca="false">C108+F108</f>
        <v>0</v>
      </c>
      <c r="T108" s="216" t="n">
        <f aca="false">D108+G108</f>
        <v>0</v>
      </c>
      <c r="U108" s="214" t="e">
        <f aca="false">S108/N108</f>
        <v>#DIV/0!</v>
      </c>
      <c r="V108" s="214" t="e">
        <f aca="false">T108/N108</f>
        <v>#DIV/0!</v>
      </c>
    </row>
    <row r="109" s="214" customFormat="true" ht="24" hidden="false" customHeight="true" outlineLevel="0" collapsed="false">
      <c r="A109" s="103" t="n">
        <f aca="false">'Set-Up'!A111</f>
        <v>0</v>
      </c>
      <c r="B109" s="133" t="str">
        <f aca="false">Q1!B110</f>
        <v> </v>
      </c>
      <c r="C109" s="217" t="n">
        <f aca="false">IF(ISERROR(Q1P!C109+Q2P!C109+Q3P!C109+Q4P!C109),"",Q1P!C109+Q2P!C109+Q3P!C109+Q4P!C109)</f>
        <v>0</v>
      </c>
      <c r="D109" s="209" t="n">
        <f aca="false">IF(ISERROR(Q1P!D109+Q2P!D109+Q3P!D109+Q4P!D109),"",Q1P!D109+Q2P!D109+Q3P!D109+Q4P!D109)</f>
        <v>0</v>
      </c>
      <c r="E109" s="209" t="n">
        <f aca="false">IF(ISERROR(Q1P!E109+Q2P!E109+Q3P!E109+Q4P!E109),"",Q1P!E109+Q2P!E109+Q3P!E109+Q4P!E109)</f>
        <v>0</v>
      </c>
      <c r="F109" s="209" t="n">
        <f aca="false">IF(ISERROR(Q1P!F109+Q2P!F109+Q3P!F109+Q4P!F109),"",Q1P!F109+Q2P!F109+Q3P!F109+Q4P!F109)</f>
        <v>0</v>
      </c>
      <c r="G109" s="209" t="n">
        <f aca="false">IF(ISERROR(Q1P!G109+Q2P!G109+Q3P!G109+Q4P!G109),"",Q1P!G109+Q2P!G109+Q3P!G109+Q4P!G109)</f>
        <v>0</v>
      </c>
      <c r="H109" s="209" t="n">
        <f aca="false">IF(ISERROR(Q1P!H109+Q2P!H109+Q3P!H109+Q4P!H109),"",Q1P!H109+Q2P!H109+Q3P!H109+Q4P!H109)</f>
        <v>0</v>
      </c>
      <c r="I109" s="218" t="str">
        <f aca="false">IF(ISERROR(P109),"",P109)</f>
        <v/>
      </c>
      <c r="J109" s="219" t="str">
        <f aca="false">IF(ISERROR(Q109),"",Q109)</f>
        <v/>
      </c>
      <c r="K109" s="209" t="n">
        <f aca="false">IF(ISERROR(C109+D109+E109),"",C109+D109+E109)</f>
        <v>0</v>
      </c>
      <c r="L109" s="220" t="str">
        <f aca="false">IF(ISERROR(R109),"",R109)</f>
        <v/>
      </c>
      <c r="M109" s="184" t="n">
        <f aca="false">IF(ISERROR(F109+G109+H109),"",F109+G109+H109)</f>
        <v>0</v>
      </c>
      <c r="N109" s="221" t="n">
        <f aca="false">M109+K109</f>
        <v>0</v>
      </c>
      <c r="P109" s="215" t="e">
        <f aca="false">C109/K109</f>
        <v>#DIV/0!</v>
      </c>
      <c r="Q109" s="215" t="e">
        <f aca="false">D109/K109</f>
        <v>#DIV/0!</v>
      </c>
      <c r="R109" s="215" t="e">
        <f aca="false">(F109+G109)/M109</f>
        <v>#DIV/0!</v>
      </c>
      <c r="S109" s="216" t="n">
        <f aca="false">C109+F109</f>
        <v>0</v>
      </c>
      <c r="T109" s="216" t="n">
        <f aca="false">D109+G109</f>
        <v>0</v>
      </c>
      <c r="U109" s="214" t="e">
        <f aca="false">S109/N109</f>
        <v>#DIV/0!</v>
      </c>
      <c r="V109" s="214" t="e">
        <f aca="false">T109/N109</f>
        <v>#DIV/0!</v>
      </c>
    </row>
    <row r="110" s="214" customFormat="true" ht="24" hidden="false" customHeight="true" outlineLevel="0" collapsed="false">
      <c r="A110" s="103" t="n">
        <f aca="false">'Set-Up'!A112</f>
        <v>0</v>
      </c>
      <c r="B110" s="133" t="str">
        <f aca="false">Q1!B111</f>
        <v> </v>
      </c>
      <c r="C110" s="217" t="n">
        <f aca="false">IF(ISERROR(Q1P!C110+Q2P!C110+Q3P!C110+Q4P!C110),"",Q1P!C110+Q2P!C110+Q3P!C110+Q4P!C110)</f>
        <v>0</v>
      </c>
      <c r="D110" s="209" t="n">
        <f aca="false">IF(ISERROR(Q1P!D110+Q2P!D110+Q3P!D110+Q4P!D110),"",Q1P!D110+Q2P!D110+Q3P!D110+Q4P!D110)</f>
        <v>0</v>
      </c>
      <c r="E110" s="209" t="n">
        <f aca="false">IF(ISERROR(Q1P!E110+Q2P!E110+Q3P!E110+Q4P!E110),"",Q1P!E110+Q2P!E110+Q3P!E110+Q4P!E110)</f>
        <v>0</v>
      </c>
      <c r="F110" s="209" t="n">
        <f aca="false">IF(ISERROR(Q1P!F110+Q2P!F110+Q3P!F110+Q4P!F110),"",Q1P!F110+Q2P!F110+Q3P!F110+Q4P!F110)</f>
        <v>0</v>
      </c>
      <c r="G110" s="209" t="n">
        <f aca="false">IF(ISERROR(Q1P!G110+Q2P!G110+Q3P!G110+Q4P!G110),"",Q1P!G110+Q2P!G110+Q3P!G110+Q4P!G110)</f>
        <v>0</v>
      </c>
      <c r="H110" s="209" t="n">
        <f aca="false">IF(ISERROR(Q1P!H110+Q2P!H110+Q3P!H110+Q4P!H110),"",Q1P!H110+Q2P!H110+Q3P!H110+Q4P!H110)</f>
        <v>0</v>
      </c>
      <c r="I110" s="218" t="str">
        <f aca="false">IF(ISERROR(P110),"",P110)</f>
        <v/>
      </c>
      <c r="J110" s="219" t="str">
        <f aca="false">IF(ISERROR(Q110),"",Q110)</f>
        <v/>
      </c>
      <c r="K110" s="209" t="n">
        <f aca="false">IF(ISERROR(C110+D110+E110),"",C110+D110+E110)</f>
        <v>0</v>
      </c>
      <c r="L110" s="220" t="str">
        <f aca="false">IF(ISERROR(R110),"",R110)</f>
        <v/>
      </c>
      <c r="M110" s="184" t="n">
        <f aca="false">IF(ISERROR(F110+G110+H110),"",F110+G110+H110)</f>
        <v>0</v>
      </c>
      <c r="N110" s="221" t="n">
        <f aca="false">M110+K110</f>
        <v>0</v>
      </c>
      <c r="P110" s="215" t="e">
        <f aca="false">C110/K110</f>
        <v>#DIV/0!</v>
      </c>
      <c r="Q110" s="215" t="e">
        <f aca="false">D110/K110</f>
        <v>#DIV/0!</v>
      </c>
      <c r="R110" s="215" t="e">
        <f aca="false">(F110+G110)/M110</f>
        <v>#DIV/0!</v>
      </c>
      <c r="S110" s="216" t="n">
        <f aca="false">C110+F110</f>
        <v>0</v>
      </c>
      <c r="T110" s="216" t="n">
        <f aca="false">D110+G110</f>
        <v>0</v>
      </c>
      <c r="U110" s="214" t="e">
        <f aca="false">S110/N110</f>
        <v>#DIV/0!</v>
      </c>
      <c r="V110" s="214" t="e">
        <f aca="false">T110/N110</f>
        <v>#DIV/0!</v>
      </c>
    </row>
    <row r="111" s="214" customFormat="true" ht="24" hidden="false" customHeight="true" outlineLevel="0" collapsed="false">
      <c r="A111" s="103" t="n">
        <f aca="false">'Set-Up'!A113</f>
        <v>0</v>
      </c>
      <c r="B111" s="133" t="str">
        <f aca="false">Q1!B112</f>
        <v> </v>
      </c>
      <c r="C111" s="217" t="n">
        <f aca="false">IF(ISERROR(Q1P!C111+Q2P!C111+Q3P!C111+Q4P!C111),"",Q1P!C111+Q2P!C111+Q3P!C111+Q4P!C111)</f>
        <v>0</v>
      </c>
      <c r="D111" s="209" t="n">
        <f aca="false">IF(ISERROR(Q1P!D111+Q2P!D111+Q3P!D111+Q4P!D111),"",Q1P!D111+Q2P!D111+Q3P!D111+Q4P!D111)</f>
        <v>0</v>
      </c>
      <c r="E111" s="209" t="n">
        <f aca="false">IF(ISERROR(Q1P!E111+Q2P!E111+Q3P!E111+Q4P!E111),"",Q1P!E111+Q2P!E111+Q3P!E111+Q4P!E111)</f>
        <v>0</v>
      </c>
      <c r="F111" s="209" t="n">
        <f aca="false">IF(ISERROR(Q1P!F111+Q2P!F111+Q3P!F111+Q4P!F111),"",Q1P!F111+Q2P!F111+Q3P!F111+Q4P!F111)</f>
        <v>0</v>
      </c>
      <c r="G111" s="209" t="n">
        <f aca="false">IF(ISERROR(Q1P!G111+Q2P!G111+Q3P!G111+Q4P!G111),"",Q1P!G111+Q2P!G111+Q3P!G111+Q4P!G111)</f>
        <v>0</v>
      </c>
      <c r="H111" s="209" t="n">
        <f aca="false">IF(ISERROR(Q1P!H111+Q2P!H111+Q3P!H111+Q4P!H111),"",Q1P!H111+Q2P!H111+Q3P!H111+Q4P!H111)</f>
        <v>0</v>
      </c>
      <c r="I111" s="218" t="str">
        <f aca="false">IF(ISERROR(P111),"",P111)</f>
        <v/>
      </c>
      <c r="J111" s="219" t="str">
        <f aca="false">IF(ISERROR(Q111),"",Q111)</f>
        <v/>
      </c>
      <c r="K111" s="209" t="n">
        <f aca="false">IF(ISERROR(C111+D111+E111),"",C111+D111+E111)</f>
        <v>0</v>
      </c>
      <c r="L111" s="220" t="str">
        <f aca="false">IF(ISERROR(R111),"",R111)</f>
        <v/>
      </c>
      <c r="M111" s="184" t="n">
        <f aca="false">IF(ISERROR(F111+G111+H111),"",F111+G111+H111)</f>
        <v>0</v>
      </c>
      <c r="N111" s="221" t="n">
        <f aca="false">M111+K111</f>
        <v>0</v>
      </c>
      <c r="P111" s="215" t="e">
        <f aca="false">C111/K111</f>
        <v>#DIV/0!</v>
      </c>
      <c r="Q111" s="215" t="e">
        <f aca="false">D111/K111</f>
        <v>#DIV/0!</v>
      </c>
      <c r="R111" s="215" t="e">
        <f aca="false">(F111+G111)/M111</f>
        <v>#DIV/0!</v>
      </c>
      <c r="S111" s="216" t="n">
        <f aca="false">C111+F111</f>
        <v>0</v>
      </c>
      <c r="T111" s="216" t="n">
        <f aca="false">D111+G111</f>
        <v>0</v>
      </c>
      <c r="U111" s="214" t="e">
        <f aca="false">S111/N111</f>
        <v>#DIV/0!</v>
      </c>
      <c r="V111" s="214" t="e">
        <f aca="false">T111/N111</f>
        <v>#DIV/0!</v>
      </c>
    </row>
    <row r="112" s="214" customFormat="true" ht="24" hidden="false" customHeight="true" outlineLevel="0" collapsed="false">
      <c r="A112" s="103" t="n">
        <f aca="false">'Set-Up'!A114</f>
        <v>0</v>
      </c>
      <c r="B112" s="133" t="str">
        <f aca="false">Q1!B113</f>
        <v> </v>
      </c>
      <c r="C112" s="217" t="n">
        <f aca="false">IF(ISERROR(Q1P!C112+Q2P!C112+Q3P!C112+Q4P!C112),"",Q1P!C112+Q2P!C112+Q3P!C112+Q4P!C112)</f>
        <v>0</v>
      </c>
      <c r="D112" s="209" t="n">
        <f aca="false">IF(ISERROR(Q1P!D112+Q2P!D112+Q3P!D112+Q4P!D112),"",Q1P!D112+Q2P!D112+Q3P!D112+Q4P!D112)</f>
        <v>0</v>
      </c>
      <c r="E112" s="209" t="n">
        <f aca="false">IF(ISERROR(Q1P!E112+Q2P!E112+Q3P!E112+Q4P!E112),"",Q1P!E112+Q2P!E112+Q3P!E112+Q4P!E112)</f>
        <v>0</v>
      </c>
      <c r="F112" s="209" t="n">
        <f aca="false">IF(ISERROR(Q1P!F112+Q2P!F112+Q3P!F112+Q4P!F112),"",Q1P!F112+Q2P!F112+Q3P!F112+Q4P!F112)</f>
        <v>0</v>
      </c>
      <c r="G112" s="209" t="n">
        <f aca="false">IF(ISERROR(Q1P!G112+Q2P!G112+Q3P!G112+Q4P!G112),"",Q1P!G112+Q2P!G112+Q3P!G112+Q4P!G112)</f>
        <v>0</v>
      </c>
      <c r="H112" s="209" t="n">
        <f aca="false">IF(ISERROR(Q1P!H112+Q2P!H112+Q3P!H112+Q4P!H112),"",Q1P!H112+Q2P!H112+Q3P!H112+Q4P!H112)</f>
        <v>0</v>
      </c>
      <c r="I112" s="218" t="str">
        <f aca="false">IF(ISERROR(P112),"",P112)</f>
        <v/>
      </c>
      <c r="J112" s="219" t="str">
        <f aca="false">IF(ISERROR(Q112),"",Q112)</f>
        <v/>
      </c>
      <c r="K112" s="209" t="n">
        <f aca="false">IF(ISERROR(C112+D112+E112),"",C112+D112+E112)</f>
        <v>0</v>
      </c>
      <c r="L112" s="220" t="str">
        <f aca="false">IF(ISERROR(R112),"",R112)</f>
        <v/>
      </c>
      <c r="M112" s="184" t="n">
        <f aca="false">IF(ISERROR(F112+G112+H112),"",F112+G112+H112)</f>
        <v>0</v>
      </c>
      <c r="N112" s="221" t="n">
        <f aca="false">M112+K112</f>
        <v>0</v>
      </c>
      <c r="P112" s="215" t="e">
        <f aca="false">C112/K112</f>
        <v>#DIV/0!</v>
      </c>
      <c r="Q112" s="215" t="e">
        <f aca="false">D112/K112</f>
        <v>#DIV/0!</v>
      </c>
      <c r="R112" s="215" t="e">
        <f aca="false">(F112+G112)/M112</f>
        <v>#DIV/0!</v>
      </c>
      <c r="S112" s="216" t="n">
        <f aca="false">C112+F112</f>
        <v>0</v>
      </c>
      <c r="T112" s="216" t="n">
        <f aca="false">D112+G112</f>
        <v>0</v>
      </c>
      <c r="U112" s="214" t="e">
        <f aca="false">S112/N112</f>
        <v>#DIV/0!</v>
      </c>
      <c r="V112" s="214" t="e">
        <f aca="false">T112/N112</f>
        <v>#DIV/0!</v>
      </c>
    </row>
    <row r="113" s="214" customFormat="true" ht="24" hidden="false" customHeight="true" outlineLevel="0" collapsed="false">
      <c r="A113" s="103" t="n">
        <f aca="false">'Set-Up'!A115</f>
        <v>0</v>
      </c>
      <c r="B113" s="133" t="str">
        <f aca="false">Q1!B114</f>
        <v> </v>
      </c>
      <c r="C113" s="217" t="n">
        <f aca="false">IF(ISERROR(Q1P!C113+Q2P!C113+Q3P!C113+Q4P!C113),"",Q1P!C113+Q2P!C113+Q3P!C113+Q4P!C113)</f>
        <v>0</v>
      </c>
      <c r="D113" s="209" t="n">
        <f aca="false">IF(ISERROR(Q1P!D113+Q2P!D113+Q3P!D113+Q4P!D113),"",Q1P!D113+Q2P!D113+Q3P!D113+Q4P!D113)</f>
        <v>0</v>
      </c>
      <c r="E113" s="209" t="n">
        <f aca="false">IF(ISERROR(Q1P!E113+Q2P!E113+Q3P!E113+Q4P!E113),"",Q1P!E113+Q2P!E113+Q3P!E113+Q4P!E113)</f>
        <v>0</v>
      </c>
      <c r="F113" s="209" t="n">
        <f aca="false">IF(ISERROR(Q1P!F113+Q2P!F113+Q3P!F113+Q4P!F113),"",Q1P!F113+Q2P!F113+Q3P!F113+Q4P!F113)</f>
        <v>0</v>
      </c>
      <c r="G113" s="209" t="n">
        <f aca="false">IF(ISERROR(Q1P!G113+Q2P!G113+Q3P!G113+Q4P!G113),"",Q1P!G113+Q2P!G113+Q3P!G113+Q4P!G113)</f>
        <v>0</v>
      </c>
      <c r="H113" s="209" t="n">
        <f aca="false">IF(ISERROR(Q1P!H113+Q2P!H113+Q3P!H113+Q4P!H113),"",Q1P!H113+Q2P!H113+Q3P!H113+Q4P!H113)</f>
        <v>0</v>
      </c>
      <c r="I113" s="218" t="str">
        <f aca="false">IF(ISERROR(P113),"",P113)</f>
        <v/>
      </c>
      <c r="J113" s="219" t="str">
        <f aca="false">IF(ISERROR(Q113),"",Q113)</f>
        <v/>
      </c>
      <c r="K113" s="209" t="n">
        <f aca="false">IF(ISERROR(C113+D113+E113),"",C113+D113+E113)</f>
        <v>0</v>
      </c>
      <c r="L113" s="220" t="str">
        <f aca="false">IF(ISERROR(R113),"",R113)</f>
        <v/>
      </c>
      <c r="M113" s="184" t="n">
        <f aca="false">IF(ISERROR(F113+G113+H113),"",F113+G113+H113)</f>
        <v>0</v>
      </c>
      <c r="N113" s="221" t="n">
        <f aca="false">M113+K113</f>
        <v>0</v>
      </c>
      <c r="P113" s="215" t="e">
        <f aca="false">C113/K113</f>
        <v>#DIV/0!</v>
      </c>
      <c r="Q113" s="215" t="e">
        <f aca="false">D113/K113</f>
        <v>#DIV/0!</v>
      </c>
      <c r="R113" s="215" t="e">
        <f aca="false">(F113+G113)/M113</f>
        <v>#DIV/0!</v>
      </c>
      <c r="S113" s="216" t="n">
        <f aca="false">C113+F113</f>
        <v>0</v>
      </c>
      <c r="T113" s="216" t="n">
        <f aca="false">D113+G113</f>
        <v>0</v>
      </c>
      <c r="U113" s="214" t="e">
        <f aca="false">S113/N113</f>
        <v>#DIV/0!</v>
      </c>
      <c r="V113" s="214" t="e">
        <f aca="false">T113/N113</f>
        <v>#DIV/0!</v>
      </c>
    </row>
    <row r="114" s="214" customFormat="true" ht="24" hidden="false" customHeight="true" outlineLevel="0" collapsed="false">
      <c r="A114" s="103" t="n">
        <f aca="false">'Set-Up'!A116</f>
        <v>0</v>
      </c>
      <c r="B114" s="133" t="str">
        <f aca="false">Q1!B115</f>
        <v> </v>
      </c>
      <c r="C114" s="217" t="n">
        <f aca="false">IF(ISERROR(Q1P!C114+Q2P!C114+Q3P!C114+Q4P!C114),"",Q1P!C114+Q2P!C114+Q3P!C114+Q4P!C114)</f>
        <v>0</v>
      </c>
      <c r="D114" s="209" t="n">
        <f aca="false">IF(ISERROR(Q1P!D114+Q2P!D114+Q3P!D114+Q4P!D114),"",Q1P!D114+Q2P!D114+Q3P!D114+Q4P!D114)</f>
        <v>0</v>
      </c>
      <c r="E114" s="209" t="n">
        <f aca="false">IF(ISERROR(Q1P!E114+Q2P!E114+Q3P!E114+Q4P!E114),"",Q1P!E114+Q2P!E114+Q3P!E114+Q4P!E114)</f>
        <v>0</v>
      </c>
      <c r="F114" s="209" t="n">
        <f aca="false">IF(ISERROR(Q1P!F114+Q2P!F114+Q3P!F114+Q4P!F114),"",Q1P!F114+Q2P!F114+Q3P!F114+Q4P!F114)</f>
        <v>0</v>
      </c>
      <c r="G114" s="209" t="n">
        <f aca="false">IF(ISERROR(Q1P!G114+Q2P!G114+Q3P!G114+Q4P!G114),"",Q1P!G114+Q2P!G114+Q3P!G114+Q4P!G114)</f>
        <v>0</v>
      </c>
      <c r="H114" s="209" t="n">
        <f aca="false">IF(ISERROR(Q1P!H114+Q2P!H114+Q3P!H114+Q4P!H114),"",Q1P!H114+Q2P!H114+Q3P!H114+Q4P!H114)</f>
        <v>0</v>
      </c>
      <c r="I114" s="218" t="str">
        <f aca="false">IF(ISERROR(P114),"",P114)</f>
        <v/>
      </c>
      <c r="J114" s="219" t="str">
        <f aca="false">IF(ISERROR(Q114),"",Q114)</f>
        <v/>
      </c>
      <c r="K114" s="209" t="n">
        <f aca="false">IF(ISERROR(C114+D114+E114),"",C114+D114+E114)</f>
        <v>0</v>
      </c>
      <c r="L114" s="220" t="str">
        <f aca="false">IF(ISERROR(R114),"",R114)</f>
        <v/>
      </c>
      <c r="M114" s="184" t="n">
        <f aca="false">IF(ISERROR(F114+G114+H114),"",F114+G114+H114)</f>
        <v>0</v>
      </c>
      <c r="N114" s="221" t="n">
        <f aca="false">M114+K114</f>
        <v>0</v>
      </c>
      <c r="P114" s="215" t="e">
        <f aca="false">C114/K114</f>
        <v>#DIV/0!</v>
      </c>
      <c r="Q114" s="215" t="e">
        <f aca="false">D114/K114</f>
        <v>#DIV/0!</v>
      </c>
      <c r="R114" s="215" t="e">
        <f aca="false">(F114+G114)/M114</f>
        <v>#DIV/0!</v>
      </c>
      <c r="S114" s="216" t="n">
        <f aca="false">C114+F114</f>
        <v>0</v>
      </c>
      <c r="T114" s="216" t="n">
        <f aca="false">D114+G114</f>
        <v>0</v>
      </c>
      <c r="U114" s="214" t="e">
        <f aca="false">S114/N114</f>
        <v>#DIV/0!</v>
      </c>
      <c r="V114" s="214" t="e">
        <f aca="false">T114/N114</f>
        <v>#DIV/0!</v>
      </c>
    </row>
    <row r="115" s="214" customFormat="true" ht="24" hidden="false" customHeight="true" outlineLevel="0" collapsed="false">
      <c r="A115" s="103" t="n">
        <f aca="false">'Set-Up'!A117</f>
        <v>0</v>
      </c>
      <c r="B115" s="133" t="str">
        <f aca="false">Q1!B116</f>
        <v> </v>
      </c>
      <c r="C115" s="217" t="n">
        <f aca="false">IF(ISERROR(Q1P!C115+Q2P!C115+Q3P!C115+Q4P!C115),"",Q1P!C115+Q2P!C115+Q3P!C115+Q4P!C115)</f>
        <v>0</v>
      </c>
      <c r="D115" s="209" t="n">
        <f aca="false">IF(ISERROR(Q1P!D115+Q2P!D115+Q3P!D115+Q4P!D115),"",Q1P!D115+Q2P!D115+Q3P!D115+Q4P!D115)</f>
        <v>0</v>
      </c>
      <c r="E115" s="209" t="n">
        <f aca="false">IF(ISERROR(Q1P!E115+Q2P!E115+Q3P!E115+Q4P!E115),"",Q1P!E115+Q2P!E115+Q3P!E115+Q4P!E115)</f>
        <v>0</v>
      </c>
      <c r="F115" s="209" t="n">
        <f aca="false">IF(ISERROR(Q1P!F115+Q2P!F115+Q3P!F115+Q4P!F115),"",Q1P!F115+Q2P!F115+Q3P!F115+Q4P!F115)</f>
        <v>0</v>
      </c>
      <c r="G115" s="209" t="n">
        <f aca="false">IF(ISERROR(Q1P!G115+Q2P!G115+Q3P!G115+Q4P!G115),"",Q1P!G115+Q2P!G115+Q3P!G115+Q4P!G115)</f>
        <v>0</v>
      </c>
      <c r="H115" s="209" t="n">
        <f aca="false">IF(ISERROR(Q1P!H115+Q2P!H115+Q3P!H115+Q4P!H115),"",Q1P!H115+Q2P!H115+Q3P!H115+Q4P!H115)</f>
        <v>0</v>
      </c>
      <c r="I115" s="218" t="str">
        <f aca="false">IF(ISERROR(P115),"",P115)</f>
        <v/>
      </c>
      <c r="J115" s="219" t="str">
        <f aca="false">IF(ISERROR(Q115),"",Q115)</f>
        <v/>
      </c>
      <c r="K115" s="209" t="n">
        <f aca="false">IF(ISERROR(C115+D115+E115),"",C115+D115+E115)</f>
        <v>0</v>
      </c>
      <c r="L115" s="220" t="str">
        <f aca="false">IF(ISERROR(R115),"",R115)</f>
        <v/>
      </c>
      <c r="M115" s="184" t="n">
        <f aca="false">IF(ISERROR(F115+G115+H115),"",F115+G115+H115)</f>
        <v>0</v>
      </c>
      <c r="N115" s="221" t="n">
        <f aca="false">M115+K115</f>
        <v>0</v>
      </c>
      <c r="P115" s="215" t="e">
        <f aca="false">C115/K115</f>
        <v>#DIV/0!</v>
      </c>
      <c r="Q115" s="215" t="e">
        <f aca="false">D115/K115</f>
        <v>#DIV/0!</v>
      </c>
      <c r="R115" s="215" t="e">
        <f aca="false">(F115+G115)/M115</f>
        <v>#DIV/0!</v>
      </c>
      <c r="S115" s="216" t="n">
        <f aca="false">C115+F115</f>
        <v>0</v>
      </c>
      <c r="T115" s="216" t="n">
        <f aca="false">D115+G115</f>
        <v>0</v>
      </c>
      <c r="U115" s="214" t="e">
        <f aca="false">S115/N115</f>
        <v>#DIV/0!</v>
      </c>
      <c r="V115" s="214" t="e">
        <f aca="false">T115/N115</f>
        <v>#DIV/0!</v>
      </c>
    </row>
    <row r="116" s="214" customFormat="true" ht="24" hidden="false" customHeight="true" outlineLevel="0" collapsed="false">
      <c r="A116" s="103" t="n">
        <f aca="false">'Set-Up'!A118</f>
        <v>0</v>
      </c>
      <c r="B116" s="133" t="str">
        <f aca="false">Q1!B117</f>
        <v> </v>
      </c>
      <c r="C116" s="217" t="n">
        <f aca="false">IF(ISERROR(Q1P!C116+Q2P!C116+Q3P!C116+Q4P!C116),"",Q1P!C116+Q2P!C116+Q3P!C116+Q4P!C116)</f>
        <v>0</v>
      </c>
      <c r="D116" s="209" t="n">
        <f aca="false">IF(ISERROR(Q1P!D116+Q2P!D116+Q3P!D116+Q4P!D116),"",Q1P!D116+Q2P!D116+Q3P!D116+Q4P!D116)</f>
        <v>0</v>
      </c>
      <c r="E116" s="209" t="n">
        <f aca="false">IF(ISERROR(Q1P!E116+Q2P!E116+Q3P!E116+Q4P!E116),"",Q1P!E116+Q2P!E116+Q3P!E116+Q4P!E116)</f>
        <v>0</v>
      </c>
      <c r="F116" s="209" t="n">
        <f aca="false">IF(ISERROR(Q1P!F116+Q2P!F116+Q3P!F116+Q4P!F116),"",Q1P!F116+Q2P!F116+Q3P!F116+Q4P!F116)</f>
        <v>0</v>
      </c>
      <c r="G116" s="209" t="n">
        <f aca="false">IF(ISERROR(Q1P!G116+Q2P!G116+Q3P!G116+Q4P!G116),"",Q1P!G116+Q2P!G116+Q3P!G116+Q4P!G116)</f>
        <v>0</v>
      </c>
      <c r="H116" s="209" t="n">
        <f aca="false">IF(ISERROR(Q1P!H116+Q2P!H116+Q3P!H116+Q4P!H116),"",Q1P!H116+Q2P!H116+Q3P!H116+Q4P!H116)</f>
        <v>0</v>
      </c>
      <c r="I116" s="218" t="str">
        <f aca="false">IF(ISERROR(P116),"",P116)</f>
        <v/>
      </c>
      <c r="J116" s="219" t="str">
        <f aca="false">IF(ISERROR(Q116),"",Q116)</f>
        <v/>
      </c>
      <c r="K116" s="209" t="n">
        <f aca="false">IF(ISERROR(C116+D116+E116),"",C116+D116+E116)</f>
        <v>0</v>
      </c>
      <c r="L116" s="220" t="str">
        <f aca="false">IF(ISERROR(R116),"",R116)</f>
        <v/>
      </c>
      <c r="M116" s="184" t="n">
        <f aca="false">IF(ISERROR(F116+G116+H116),"",F116+G116+H116)</f>
        <v>0</v>
      </c>
      <c r="N116" s="221" t="n">
        <f aca="false">M116+K116</f>
        <v>0</v>
      </c>
      <c r="P116" s="215" t="e">
        <f aca="false">C116/K116</f>
        <v>#DIV/0!</v>
      </c>
      <c r="Q116" s="215" t="e">
        <f aca="false">D116/K116</f>
        <v>#DIV/0!</v>
      </c>
      <c r="R116" s="215" t="e">
        <f aca="false">(F116+G116)/M116</f>
        <v>#DIV/0!</v>
      </c>
      <c r="S116" s="216" t="n">
        <f aca="false">C116+F116</f>
        <v>0</v>
      </c>
      <c r="T116" s="216" t="n">
        <f aca="false">D116+G116</f>
        <v>0</v>
      </c>
      <c r="U116" s="214" t="e">
        <f aca="false">S116/N116</f>
        <v>#DIV/0!</v>
      </c>
      <c r="V116" s="214" t="e">
        <f aca="false">T116/N116</f>
        <v>#DIV/0!</v>
      </c>
    </row>
    <row r="117" s="214" customFormat="true" ht="24" hidden="false" customHeight="true" outlineLevel="0" collapsed="false">
      <c r="A117" s="103" t="n">
        <f aca="false">'Set-Up'!A119</f>
        <v>0</v>
      </c>
      <c r="B117" s="133" t="str">
        <f aca="false">Q1!B118</f>
        <v> </v>
      </c>
      <c r="C117" s="217" t="n">
        <f aca="false">IF(ISERROR(Q1P!C117+Q2P!C117+Q3P!C117+Q4P!C117),"",Q1P!C117+Q2P!C117+Q3P!C117+Q4P!C117)</f>
        <v>0</v>
      </c>
      <c r="D117" s="209" t="n">
        <f aca="false">IF(ISERROR(Q1P!D117+Q2P!D117+Q3P!D117+Q4P!D117),"",Q1P!D117+Q2P!D117+Q3P!D117+Q4P!D117)</f>
        <v>0</v>
      </c>
      <c r="E117" s="209" t="n">
        <f aca="false">IF(ISERROR(Q1P!E117+Q2P!E117+Q3P!E117+Q4P!E117),"",Q1P!E117+Q2P!E117+Q3P!E117+Q4P!E117)</f>
        <v>0</v>
      </c>
      <c r="F117" s="209" t="n">
        <f aca="false">IF(ISERROR(Q1P!F117+Q2P!F117+Q3P!F117+Q4P!F117),"",Q1P!F117+Q2P!F117+Q3P!F117+Q4P!F117)</f>
        <v>0</v>
      </c>
      <c r="G117" s="209" t="n">
        <f aca="false">IF(ISERROR(Q1P!G117+Q2P!G117+Q3P!G117+Q4P!G117),"",Q1P!G117+Q2P!G117+Q3P!G117+Q4P!G117)</f>
        <v>0</v>
      </c>
      <c r="H117" s="209" t="n">
        <f aca="false">IF(ISERROR(Q1P!H117+Q2P!H117+Q3P!H117+Q4P!H117),"",Q1P!H117+Q2P!H117+Q3P!H117+Q4P!H117)</f>
        <v>0</v>
      </c>
      <c r="I117" s="218" t="str">
        <f aca="false">IF(ISERROR(P117),"",P117)</f>
        <v/>
      </c>
      <c r="J117" s="219" t="str">
        <f aca="false">IF(ISERROR(Q117),"",Q117)</f>
        <v/>
      </c>
      <c r="K117" s="209" t="n">
        <f aca="false">IF(ISERROR(C117+D117+E117),"",C117+D117+E117)</f>
        <v>0</v>
      </c>
      <c r="L117" s="220" t="str">
        <f aca="false">IF(ISERROR(R117),"",R117)</f>
        <v/>
      </c>
      <c r="M117" s="184" t="n">
        <f aca="false">IF(ISERROR(F117+G117+H117),"",F117+G117+H117)</f>
        <v>0</v>
      </c>
      <c r="N117" s="221" t="n">
        <f aca="false">M117+K117</f>
        <v>0</v>
      </c>
      <c r="P117" s="215" t="e">
        <f aca="false">C117/K117</f>
        <v>#DIV/0!</v>
      </c>
      <c r="Q117" s="215" t="e">
        <f aca="false">D117/K117</f>
        <v>#DIV/0!</v>
      </c>
      <c r="R117" s="215" t="e">
        <f aca="false">(F117+G117)/M117</f>
        <v>#DIV/0!</v>
      </c>
      <c r="S117" s="216" t="n">
        <f aca="false">C117+F117</f>
        <v>0</v>
      </c>
      <c r="T117" s="216" t="n">
        <f aca="false">D117+G117</f>
        <v>0</v>
      </c>
      <c r="U117" s="214" t="e">
        <f aca="false">S117/N117</f>
        <v>#DIV/0!</v>
      </c>
      <c r="V117" s="214" t="e">
        <f aca="false">T117/N117</f>
        <v>#DIV/0!</v>
      </c>
    </row>
    <row r="118" s="214" customFormat="true" ht="24" hidden="false" customHeight="true" outlineLevel="0" collapsed="false">
      <c r="A118" s="103" t="n">
        <f aca="false">'Set-Up'!A120</f>
        <v>0</v>
      </c>
      <c r="B118" s="133" t="str">
        <f aca="false">Q1!B119</f>
        <v> </v>
      </c>
      <c r="C118" s="217" t="n">
        <f aca="false">IF(ISERROR(Q1P!C118+Q2P!C118+Q3P!C118+Q4P!C118),"",Q1P!C118+Q2P!C118+Q3P!C118+Q4P!C118)</f>
        <v>0</v>
      </c>
      <c r="D118" s="209" t="n">
        <f aca="false">IF(ISERROR(Q1P!D118+Q2P!D118+Q3P!D118+Q4P!D118),"",Q1P!D118+Q2P!D118+Q3P!D118+Q4P!D118)</f>
        <v>0</v>
      </c>
      <c r="E118" s="209" t="n">
        <f aca="false">IF(ISERROR(Q1P!E118+Q2P!E118+Q3P!E118+Q4P!E118),"",Q1P!E118+Q2P!E118+Q3P!E118+Q4P!E118)</f>
        <v>0</v>
      </c>
      <c r="F118" s="209" t="n">
        <f aca="false">IF(ISERROR(Q1P!F118+Q2P!F118+Q3P!F118+Q4P!F118),"",Q1P!F118+Q2P!F118+Q3P!F118+Q4P!F118)</f>
        <v>0</v>
      </c>
      <c r="G118" s="209" t="n">
        <f aca="false">IF(ISERROR(Q1P!G118+Q2P!G118+Q3P!G118+Q4P!G118),"",Q1P!G118+Q2P!G118+Q3P!G118+Q4P!G118)</f>
        <v>0</v>
      </c>
      <c r="H118" s="209" t="n">
        <f aca="false">IF(ISERROR(Q1P!H118+Q2P!H118+Q3P!H118+Q4P!H118),"",Q1P!H118+Q2P!H118+Q3P!H118+Q4P!H118)</f>
        <v>0</v>
      </c>
      <c r="I118" s="218" t="str">
        <f aca="false">IF(ISERROR(P118),"",P118)</f>
        <v/>
      </c>
      <c r="J118" s="219" t="str">
        <f aca="false">IF(ISERROR(Q118),"",Q118)</f>
        <v/>
      </c>
      <c r="K118" s="209" t="n">
        <f aca="false">IF(ISERROR(C118+D118+E118),"",C118+D118+E118)</f>
        <v>0</v>
      </c>
      <c r="L118" s="220" t="str">
        <f aca="false">IF(ISERROR(R118),"",R118)</f>
        <v/>
      </c>
      <c r="M118" s="184" t="n">
        <f aca="false">IF(ISERROR(F118+G118+H118),"",F118+G118+H118)</f>
        <v>0</v>
      </c>
      <c r="N118" s="221" t="n">
        <f aca="false">M118+K118</f>
        <v>0</v>
      </c>
      <c r="P118" s="215" t="e">
        <f aca="false">C118/K118</f>
        <v>#DIV/0!</v>
      </c>
      <c r="Q118" s="215" t="e">
        <f aca="false">D118/K118</f>
        <v>#DIV/0!</v>
      </c>
      <c r="R118" s="215" t="e">
        <f aca="false">(F118+G118)/M118</f>
        <v>#DIV/0!</v>
      </c>
      <c r="S118" s="216" t="n">
        <f aca="false">C118+F118</f>
        <v>0</v>
      </c>
      <c r="T118" s="216" t="n">
        <f aca="false">D118+G118</f>
        <v>0</v>
      </c>
      <c r="U118" s="214" t="e">
        <f aca="false">S118/N118</f>
        <v>#DIV/0!</v>
      </c>
      <c r="V118" s="214" t="e">
        <f aca="false">T118/N118</f>
        <v>#DIV/0!</v>
      </c>
    </row>
    <row r="119" s="214" customFormat="true" ht="24" hidden="false" customHeight="true" outlineLevel="0" collapsed="false">
      <c r="A119" s="103" t="n">
        <f aca="false">'Set-Up'!A121</f>
        <v>0</v>
      </c>
      <c r="B119" s="133" t="str">
        <f aca="false">Q1!B120</f>
        <v> </v>
      </c>
      <c r="C119" s="217" t="n">
        <f aca="false">IF(ISERROR(Q1P!C119+Q2P!C119+Q3P!C119+Q4P!C119),"",Q1P!C119+Q2P!C119+Q3P!C119+Q4P!C119)</f>
        <v>0</v>
      </c>
      <c r="D119" s="209" t="n">
        <f aca="false">IF(ISERROR(Q1P!D119+Q2P!D119+Q3P!D119+Q4P!D119),"",Q1P!D119+Q2P!D119+Q3P!D119+Q4P!D119)</f>
        <v>0</v>
      </c>
      <c r="E119" s="209" t="n">
        <f aca="false">IF(ISERROR(Q1P!E119+Q2P!E119+Q3P!E119+Q4P!E119),"",Q1P!E119+Q2P!E119+Q3P!E119+Q4P!E119)</f>
        <v>0</v>
      </c>
      <c r="F119" s="209" t="n">
        <f aca="false">IF(ISERROR(Q1P!F119+Q2P!F119+Q3P!F119+Q4P!F119),"",Q1P!F119+Q2P!F119+Q3P!F119+Q4P!F119)</f>
        <v>0</v>
      </c>
      <c r="G119" s="209" t="n">
        <f aca="false">IF(ISERROR(Q1P!G119+Q2P!G119+Q3P!G119+Q4P!G119),"",Q1P!G119+Q2P!G119+Q3P!G119+Q4P!G119)</f>
        <v>0</v>
      </c>
      <c r="H119" s="209" t="n">
        <f aca="false">IF(ISERROR(Q1P!H119+Q2P!H119+Q3P!H119+Q4P!H119),"",Q1P!H119+Q2P!H119+Q3P!H119+Q4P!H119)</f>
        <v>0</v>
      </c>
      <c r="I119" s="218" t="str">
        <f aca="false">IF(ISERROR(P119),"",P119)</f>
        <v/>
      </c>
      <c r="J119" s="219" t="str">
        <f aca="false">IF(ISERROR(Q119),"",Q119)</f>
        <v/>
      </c>
      <c r="K119" s="209" t="n">
        <f aca="false">IF(ISERROR(C119+D119+E119),"",C119+D119+E119)</f>
        <v>0</v>
      </c>
      <c r="L119" s="220" t="str">
        <f aca="false">IF(ISERROR(R119),"",R119)</f>
        <v/>
      </c>
      <c r="M119" s="184" t="n">
        <f aca="false">IF(ISERROR(F119+G119+H119),"",F119+G119+H119)</f>
        <v>0</v>
      </c>
      <c r="N119" s="221" t="n">
        <f aca="false">M119+K119</f>
        <v>0</v>
      </c>
      <c r="P119" s="215" t="e">
        <f aca="false">C119/K119</f>
        <v>#DIV/0!</v>
      </c>
      <c r="Q119" s="215" t="e">
        <f aca="false">D119/K119</f>
        <v>#DIV/0!</v>
      </c>
      <c r="R119" s="215" t="e">
        <f aca="false">(F119+G119)/M119</f>
        <v>#DIV/0!</v>
      </c>
      <c r="S119" s="216" t="n">
        <f aca="false">C119+F119</f>
        <v>0</v>
      </c>
      <c r="T119" s="216" t="n">
        <f aca="false">D119+G119</f>
        <v>0</v>
      </c>
      <c r="U119" s="214" t="e">
        <f aca="false">S119/N119</f>
        <v>#DIV/0!</v>
      </c>
      <c r="V119" s="214" t="e">
        <f aca="false">T119/N119</f>
        <v>#DIV/0!</v>
      </c>
    </row>
    <row r="120" s="214" customFormat="true" ht="24" hidden="false" customHeight="true" outlineLevel="0" collapsed="false">
      <c r="A120" s="103" t="n">
        <f aca="false">'Set-Up'!A122</f>
        <v>0</v>
      </c>
      <c r="B120" s="133" t="str">
        <f aca="false">Q1!B121</f>
        <v> </v>
      </c>
      <c r="C120" s="217" t="n">
        <f aca="false">IF(ISERROR(Q1P!C120+Q2P!C120+Q3P!C120+Q4P!C120),"",Q1P!C120+Q2P!C120+Q3P!C120+Q4P!C120)</f>
        <v>0</v>
      </c>
      <c r="D120" s="209" t="n">
        <f aca="false">IF(ISERROR(Q1P!D120+Q2P!D120+Q3P!D120+Q4P!D120),"",Q1P!D120+Q2P!D120+Q3P!D120+Q4P!D120)</f>
        <v>0</v>
      </c>
      <c r="E120" s="209" t="n">
        <f aca="false">IF(ISERROR(Q1P!E120+Q2P!E120+Q3P!E120+Q4P!E120),"",Q1P!E120+Q2P!E120+Q3P!E120+Q4P!E120)</f>
        <v>0</v>
      </c>
      <c r="F120" s="209" t="n">
        <f aca="false">IF(ISERROR(Q1P!F120+Q2P!F120+Q3P!F120+Q4P!F120),"",Q1P!F120+Q2P!F120+Q3P!F120+Q4P!F120)</f>
        <v>0</v>
      </c>
      <c r="G120" s="209" t="n">
        <f aca="false">IF(ISERROR(Q1P!G120+Q2P!G120+Q3P!G120+Q4P!G120),"",Q1P!G120+Q2P!G120+Q3P!G120+Q4P!G120)</f>
        <v>0</v>
      </c>
      <c r="H120" s="209" t="n">
        <f aca="false">IF(ISERROR(Q1P!H120+Q2P!H120+Q3P!H120+Q4P!H120),"",Q1P!H120+Q2P!H120+Q3P!H120+Q4P!H120)</f>
        <v>0</v>
      </c>
      <c r="I120" s="218" t="str">
        <f aca="false">IF(ISERROR(P120),"",P120)</f>
        <v/>
      </c>
      <c r="J120" s="219" t="str">
        <f aca="false">IF(ISERROR(Q120),"",Q120)</f>
        <v/>
      </c>
      <c r="K120" s="209" t="n">
        <f aca="false">IF(ISERROR(C120+D120+E120),"",C120+D120+E120)</f>
        <v>0</v>
      </c>
      <c r="L120" s="220" t="str">
        <f aca="false">IF(ISERROR(R120),"",R120)</f>
        <v/>
      </c>
      <c r="M120" s="184" t="n">
        <f aca="false">IF(ISERROR(F120+G120+H120),"",F120+G120+H120)</f>
        <v>0</v>
      </c>
      <c r="N120" s="221" t="n">
        <f aca="false">M120+K120</f>
        <v>0</v>
      </c>
      <c r="P120" s="215" t="e">
        <f aca="false">C120/K120</f>
        <v>#DIV/0!</v>
      </c>
      <c r="Q120" s="215" t="e">
        <f aca="false">D120/K120</f>
        <v>#DIV/0!</v>
      </c>
      <c r="R120" s="215" t="e">
        <f aca="false">(F120+G120)/M120</f>
        <v>#DIV/0!</v>
      </c>
      <c r="S120" s="216" t="n">
        <f aca="false">C120+F120</f>
        <v>0</v>
      </c>
      <c r="T120" s="216" t="n">
        <f aca="false">D120+G120</f>
        <v>0</v>
      </c>
      <c r="U120" s="214" t="e">
        <f aca="false">S120/N120</f>
        <v>#DIV/0!</v>
      </c>
      <c r="V120" s="214" t="e">
        <f aca="false">T120/N120</f>
        <v>#DIV/0!</v>
      </c>
    </row>
    <row r="121" s="214" customFormat="true" ht="24" hidden="false" customHeight="true" outlineLevel="0" collapsed="false">
      <c r="A121" s="103" t="n">
        <f aca="false">'Set-Up'!A123</f>
        <v>0</v>
      </c>
      <c r="B121" s="133" t="str">
        <f aca="false">Q1!B122</f>
        <v> </v>
      </c>
      <c r="C121" s="217" t="n">
        <f aca="false">IF(ISERROR(Q1P!C121+Q2P!C121+Q3P!C121+Q4P!C121),"",Q1P!C121+Q2P!C121+Q3P!C121+Q4P!C121)</f>
        <v>0</v>
      </c>
      <c r="D121" s="209" t="n">
        <f aca="false">IF(ISERROR(Q1P!D121+Q2P!D121+Q3P!D121+Q4P!D121),"",Q1P!D121+Q2P!D121+Q3P!D121+Q4P!D121)</f>
        <v>0</v>
      </c>
      <c r="E121" s="209" t="n">
        <f aca="false">IF(ISERROR(Q1P!E121+Q2P!E121+Q3P!E121+Q4P!E121),"",Q1P!E121+Q2P!E121+Q3P!E121+Q4P!E121)</f>
        <v>0</v>
      </c>
      <c r="F121" s="209" t="n">
        <f aca="false">IF(ISERROR(Q1P!F121+Q2P!F121+Q3P!F121+Q4P!F121),"",Q1P!F121+Q2P!F121+Q3P!F121+Q4P!F121)</f>
        <v>0</v>
      </c>
      <c r="G121" s="209" t="n">
        <f aca="false">IF(ISERROR(Q1P!G121+Q2P!G121+Q3P!G121+Q4P!G121),"",Q1P!G121+Q2P!G121+Q3P!G121+Q4P!G121)</f>
        <v>0</v>
      </c>
      <c r="H121" s="209" t="n">
        <f aca="false">IF(ISERROR(Q1P!H121+Q2P!H121+Q3P!H121+Q4P!H121),"",Q1P!H121+Q2P!H121+Q3P!H121+Q4P!H121)</f>
        <v>0</v>
      </c>
      <c r="I121" s="218" t="str">
        <f aca="false">IF(ISERROR(P121),"",P121)</f>
        <v/>
      </c>
      <c r="J121" s="219" t="str">
        <f aca="false">IF(ISERROR(Q121),"",Q121)</f>
        <v/>
      </c>
      <c r="K121" s="209" t="n">
        <f aca="false">IF(ISERROR(C121+D121+E121),"",C121+D121+E121)</f>
        <v>0</v>
      </c>
      <c r="L121" s="220" t="str">
        <f aca="false">IF(ISERROR(R121),"",R121)</f>
        <v/>
      </c>
      <c r="M121" s="184" t="n">
        <f aca="false">IF(ISERROR(F121+G121+H121),"",F121+G121+H121)</f>
        <v>0</v>
      </c>
      <c r="N121" s="221" t="n">
        <f aca="false">M121+K121</f>
        <v>0</v>
      </c>
      <c r="P121" s="215" t="e">
        <f aca="false">C121/K121</f>
        <v>#DIV/0!</v>
      </c>
      <c r="Q121" s="215" t="e">
        <f aca="false">D121/K121</f>
        <v>#DIV/0!</v>
      </c>
      <c r="R121" s="215" t="e">
        <f aca="false">(F121+G121)/M121</f>
        <v>#DIV/0!</v>
      </c>
      <c r="S121" s="216" t="n">
        <f aca="false">C121+F121</f>
        <v>0</v>
      </c>
      <c r="T121" s="216" t="n">
        <f aca="false">D121+G121</f>
        <v>0</v>
      </c>
      <c r="U121" s="214" t="e">
        <f aca="false">S121/N121</f>
        <v>#DIV/0!</v>
      </c>
      <c r="V121" s="214" t="e">
        <f aca="false">T121/N121</f>
        <v>#DIV/0!</v>
      </c>
    </row>
    <row r="122" s="214" customFormat="true" ht="24" hidden="false" customHeight="true" outlineLevel="0" collapsed="false">
      <c r="A122" s="103" t="n">
        <f aca="false">'Set-Up'!A124</f>
        <v>0</v>
      </c>
      <c r="B122" s="133" t="str">
        <f aca="false">Q1!B123</f>
        <v> </v>
      </c>
      <c r="C122" s="217" t="n">
        <f aca="false">IF(ISERROR(Q1P!C122+Q2P!C122+Q3P!C122+Q4P!C122),"",Q1P!C122+Q2P!C122+Q3P!C122+Q4P!C122)</f>
        <v>0</v>
      </c>
      <c r="D122" s="209" t="n">
        <f aca="false">IF(ISERROR(Q1P!D122+Q2P!D122+Q3P!D122+Q4P!D122),"",Q1P!D122+Q2P!D122+Q3P!D122+Q4P!D122)</f>
        <v>0</v>
      </c>
      <c r="E122" s="209" t="n">
        <f aca="false">IF(ISERROR(Q1P!E122+Q2P!E122+Q3P!E122+Q4P!E122),"",Q1P!E122+Q2P!E122+Q3P!E122+Q4P!E122)</f>
        <v>0</v>
      </c>
      <c r="F122" s="209" t="n">
        <f aca="false">IF(ISERROR(Q1P!F122+Q2P!F122+Q3P!F122+Q4P!F122),"",Q1P!F122+Q2P!F122+Q3P!F122+Q4P!F122)</f>
        <v>0</v>
      </c>
      <c r="G122" s="209" t="n">
        <f aca="false">IF(ISERROR(Q1P!G122+Q2P!G122+Q3P!G122+Q4P!G122),"",Q1P!G122+Q2P!G122+Q3P!G122+Q4P!G122)</f>
        <v>0</v>
      </c>
      <c r="H122" s="209" t="n">
        <f aca="false">IF(ISERROR(Q1P!H122+Q2P!H122+Q3P!H122+Q4P!H122),"",Q1P!H122+Q2P!H122+Q3P!H122+Q4P!H122)</f>
        <v>0</v>
      </c>
      <c r="I122" s="218" t="str">
        <f aca="false">IF(ISERROR(P122),"",P122)</f>
        <v/>
      </c>
      <c r="J122" s="219" t="str">
        <f aca="false">IF(ISERROR(Q122),"",Q122)</f>
        <v/>
      </c>
      <c r="K122" s="209" t="n">
        <f aca="false">IF(ISERROR(C122+D122+E122),"",C122+D122+E122)</f>
        <v>0</v>
      </c>
      <c r="L122" s="220" t="str">
        <f aca="false">IF(ISERROR(R122),"",R122)</f>
        <v/>
      </c>
      <c r="M122" s="184" t="n">
        <f aca="false">IF(ISERROR(F122+G122+H122),"",F122+G122+H122)</f>
        <v>0</v>
      </c>
      <c r="N122" s="221" t="n">
        <f aca="false">M122+K122</f>
        <v>0</v>
      </c>
      <c r="P122" s="215" t="e">
        <f aca="false">C122/K122</f>
        <v>#DIV/0!</v>
      </c>
      <c r="Q122" s="215" t="e">
        <f aca="false">D122/K122</f>
        <v>#DIV/0!</v>
      </c>
      <c r="R122" s="215" t="e">
        <f aca="false">(F122+G122)/M122</f>
        <v>#DIV/0!</v>
      </c>
      <c r="S122" s="216" t="n">
        <f aca="false">C122+F122</f>
        <v>0</v>
      </c>
      <c r="T122" s="216" t="n">
        <f aca="false">D122+G122</f>
        <v>0</v>
      </c>
      <c r="U122" s="214" t="e">
        <f aca="false">S122/N122</f>
        <v>#DIV/0!</v>
      </c>
      <c r="V122" s="214" t="e">
        <f aca="false">T122/N122</f>
        <v>#DIV/0!</v>
      </c>
    </row>
    <row r="123" s="214" customFormat="true" ht="24" hidden="false" customHeight="true" outlineLevel="0" collapsed="false">
      <c r="A123" s="103" t="n">
        <f aca="false">'Set-Up'!A125</f>
        <v>0</v>
      </c>
      <c r="B123" s="133" t="str">
        <f aca="false">Q1!B124</f>
        <v> </v>
      </c>
      <c r="C123" s="217" t="n">
        <f aca="false">IF(ISERROR(Q1P!C123+Q2P!C123+Q3P!C123+Q4P!C123),"",Q1P!C123+Q2P!C123+Q3P!C123+Q4P!C123)</f>
        <v>0</v>
      </c>
      <c r="D123" s="209" t="n">
        <f aca="false">IF(ISERROR(Q1P!D123+Q2P!D123+Q3P!D123+Q4P!D123),"",Q1P!D123+Q2P!D123+Q3P!D123+Q4P!D123)</f>
        <v>0</v>
      </c>
      <c r="E123" s="209" t="n">
        <f aca="false">IF(ISERROR(Q1P!E123+Q2P!E123+Q3P!E123+Q4P!E123),"",Q1P!E123+Q2P!E123+Q3P!E123+Q4P!E123)</f>
        <v>0</v>
      </c>
      <c r="F123" s="209" t="n">
        <f aca="false">IF(ISERROR(Q1P!F123+Q2P!F123+Q3P!F123+Q4P!F123),"",Q1P!F123+Q2P!F123+Q3P!F123+Q4P!F123)</f>
        <v>0</v>
      </c>
      <c r="G123" s="209" t="n">
        <f aca="false">IF(ISERROR(Q1P!G123+Q2P!G123+Q3P!G123+Q4P!G123),"",Q1P!G123+Q2P!G123+Q3P!G123+Q4P!G123)</f>
        <v>0</v>
      </c>
      <c r="H123" s="209" t="n">
        <f aca="false">IF(ISERROR(Q1P!H123+Q2P!H123+Q3P!H123+Q4P!H123),"",Q1P!H123+Q2P!H123+Q3P!H123+Q4P!H123)</f>
        <v>0</v>
      </c>
      <c r="I123" s="218" t="str">
        <f aca="false">IF(ISERROR(P123),"",P123)</f>
        <v/>
      </c>
      <c r="J123" s="219" t="str">
        <f aca="false">IF(ISERROR(Q123),"",Q123)</f>
        <v/>
      </c>
      <c r="K123" s="209" t="n">
        <f aca="false">IF(ISERROR(C123+D123+E123),"",C123+D123+E123)</f>
        <v>0</v>
      </c>
      <c r="L123" s="220" t="str">
        <f aca="false">IF(ISERROR(R123),"",R123)</f>
        <v/>
      </c>
      <c r="M123" s="184" t="n">
        <f aca="false">IF(ISERROR(F123+G123+H123),"",F123+G123+H123)</f>
        <v>0</v>
      </c>
      <c r="N123" s="221" t="n">
        <f aca="false">M123+K123</f>
        <v>0</v>
      </c>
      <c r="P123" s="215" t="e">
        <f aca="false">C123/K123</f>
        <v>#DIV/0!</v>
      </c>
      <c r="Q123" s="215" t="e">
        <f aca="false">D123/K123</f>
        <v>#DIV/0!</v>
      </c>
      <c r="R123" s="215" t="e">
        <f aca="false">(F123+G123)/M123</f>
        <v>#DIV/0!</v>
      </c>
      <c r="S123" s="216" t="n">
        <f aca="false">C123+F123</f>
        <v>0</v>
      </c>
      <c r="T123" s="216" t="n">
        <f aca="false">D123+G123</f>
        <v>0</v>
      </c>
      <c r="U123" s="214" t="e">
        <f aca="false">S123/N123</f>
        <v>#DIV/0!</v>
      </c>
      <c r="V123" s="214" t="e">
        <f aca="false">T123/N123</f>
        <v>#DIV/0!</v>
      </c>
    </row>
    <row r="124" s="214" customFormat="true" ht="24" hidden="false" customHeight="true" outlineLevel="0" collapsed="false">
      <c r="A124" s="103" t="n">
        <f aca="false">'Set-Up'!A126</f>
        <v>0</v>
      </c>
      <c r="B124" s="133" t="str">
        <f aca="false">Q1!B125</f>
        <v> </v>
      </c>
      <c r="C124" s="217" t="n">
        <f aca="false">IF(ISERROR(Q1P!C124+Q2P!C124+Q3P!C124+Q4P!C124),"",Q1P!C124+Q2P!C124+Q3P!C124+Q4P!C124)</f>
        <v>0</v>
      </c>
      <c r="D124" s="209" t="n">
        <f aca="false">IF(ISERROR(Q1P!D124+Q2P!D124+Q3P!D124+Q4P!D124),"",Q1P!D124+Q2P!D124+Q3P!D124+Q4P!D124)</f>
        <v>0</v>
      </c>
      <c r="E124" s="209" t="n">
        <f aca="false">IF(ISERROR(Q1P!E124+Q2P!E124+Q3P!E124+Q4P!E124),"",Q1P!E124+Q2P!E124+Q3P!E124+Q4P!E124)</f>
        <v>0</v>
      </c>
      <c r="F124" s="209" t="n">
        <f aca="false">IF(ISERROR(Q1P!F124+Q2P!F124+Q3P!F124+Q4P!F124),"",Q1P!F124+Q2P!F124+Q3P!F124+Q4P!F124)</f>
        <v>0</v>
      </c>
      <c r="G124" s="209" t="n">
        <f aca="false">IF(ISERROR(Q1P!G124+Q2P!G124+Q3P!G124+Q4P!G124),"",Q1P!G124+Q2P!G124+Q3P!G124+Q4P!G124)</f>
        <v>0</v>
      </c>
      <c r="H124" s="209" t="n">
        <f aca="false">IF(ISERROR(Q1P!H124+Q2P!H124+Q3P!H124+Q4P!H124),"",Q1P!H124+Q2P!H124+Q3P!H124+Q4P!H124)</f>
        <v>0</v>
      </c>
      <c r="I124" s="218" t="str">
        <f aca="false">IF(ISERROR(P124),"",P124)</f>
        <v/>
      </c>
      <c r="J124" s="219" t="str">
        <f aca="false">IF(ISERROR(Q124),"",Q124)</f>
        <v/>
      </c>
      <c r="K124" s="209" t="n">
        <f aca="false">IF(ISERROR(C124+D124+E124),"",C124+D124+E124)</f>
        <v>0</v>
      </c>
      <c r="L124" s="220" t="str">
        <f aca="false">IF(ISERROR(R124),"",R124)</f>
        <v/>
      </c>
      <c r="M124" s="184" t="n">
        <f aca="false">IF(ISERROR(F124+G124+H124),"",F124+G124+H124)</f>
        <v>0</v>
      </c>
      <c r="N124" s="221" t="n">
        <f aca="false">M124+K124</f>
        <v>0</v>
      </c>
      <c r="P124" s="215" t="e">
        <f aca="false">C124/K124</f>
        <v>#DIV/0!</v>
      </c>
      <c r="Q124" s="215" t="e">
        <f aca="false">D124/K124</f>
        <v>#DIV/0!</v>
      </c>
      <c r="R124" s="215" t="e">
        <f aca="false">(F124+G124)/M124</f>
        <v>#DIV/0!</v>
      </c>
      <c r="S124" s="216" t="n">
        <f aca="false">C124+F124</f>
        <v>0</v>
      </c>
      <c r="T124" s="216" t="n">
        <f aca="false">D124+G124</f>
        <v>0</v>
      </c>
      <c r="U124" s="214" t="e">
        <f aca="false">S124/N124</f>
        <v>#DIV/0!</v>
      </c>
      <c r="V124" s="214" t="e">
        <f aca="false">T124/N124</f>
        <v>#DIV/0!</v>
      </c>
    </row>
    <row r="125" s="214" customFormat="true" ht="24" hidden="false" customHeight="true" outlineLevel="0" collapsed="false">
      <c r="A125" s="103" t="n">
        <f aca="false">'Set-Up'!A127</f>
        <v>0</v>
      </c>
      <c r="B125" s="133" t="str">
        <f aca="false">Q1!B126</f>
        <v> </v>
      </c>
      <c r="C125" s="217" t="n">
        <f aca="false">IF(ISERROR(Q1P!C125+Q2P!C125+Q3P!C125+Q4P!C125),"",Q1P!C125+Q2P!C125+Q3P!C125+Q4P!C125)</f>
        <v>0</v>
      </c>
      <c r="D125" s="209" t="n">
        <f aca="false">IF(ISERROR(Q1P!D125+Q2P!D125+Q3P!D125+Q4P!D125),"",Q1P!D125+Q2P!D125+Q3P!D125+Q4P!D125)</f>
        <v>0</v>
      </c>
      <c r="E125" s="209" t="n">
        <f aca="false">IF(ISERROR(Q1P!E125+Q2P!E125+Q3P!E125+Q4P!E125),"",Q1P!E125+Q2P!E125+Q3P!E125+Q4P!E125)</f>
        <v>0</v>
      </c>
      <c r="F125" s="209" t="n">
        <f aca="false">IF(ISERROR(Q1P!F125+Q2P!F125+Q3P!F125+Q4P!F125),"",Q1P!F125+Q2P!F125+Q3P!F125+Q4P!F125)</f>
        <v>0</v>
      </c>
      <c r="G125" s="209" t="n">
        <f aca="false">IF(ISERROR(Q1P!G125+Q2P!G125+Q3P!G125+Q4P!G125),"",Q1P!G125+Q2P!G125+Q3P!G125+Q4P!G125)</f>
        <v>0</v>
      </c>
      <c r="H125" s="209" t="n">
        <f aca="false">IF(ISERROR(Q1P!H125+Q2P!H125+Q3P!H125+Q4P!H125),"",Q1P!H125+Q2P!H125+Q3P!H125+Q4P!H125)</f>
        <v>0</v>
      </c>
      <c r="I125" s="218" t="str">
        <f aca="false">IF(ISERROR(P125),"",P125)</f>
        <v/>
      </c>
      <c r="J125" s="219" t="str">
        <f aca="false">IF(ISERROR(Q125),"",Q125)</f>
        <v/>
      </c>
      <c r="K125" s="209" t="n">
        <f aca="false">IF(ISERROR(C125+D125+E125),"",C125+D125+E125)</f>
        <v>0</v>
      </c>
      <c r="L125" s="220" t="str">
        <f aca="false">IF(ISERROR(R125),"",R125)</f>
        <v/>
      </c>
      <c r="M125" s="184" t="n">
        <f aca="false">IF(ISERROR(F125+G125+H125),"",F125+G125+H125)</f>
        <v>0</v>
      </c>
      <c r="N125" s="221" t="n">
        <f aca="false">M125+K125</f>
        <v>0</v>
      </c>
      <c r="P125" s="215" t="e">
        <f aca="false">C125/K125</f>
        <v>#DIV/0!</v>
      </c>
      <c r="Q125" s="215" t="e">
        <f aca="false">D125/K125</f>
        <v>#DIV/0!</v>
      </c>
      <c r="R125" s="215" t="e">
        <f aca="false">(F125+G125)/M125</f>
        <v>#DIV/0!</v>
      </c>
      <c r="S125" s="216" t="n">
        <f aca="false">C125+F125</f>
        <v>0</v>
      </c>
      <c r="T125" s="216" t="n">
        <f aca="false">D125+G125</f>
        <v>0</v>
      </c>
      <c r="U125" s="214" t="e">
        <f aca="false">S125/N125</f>
        <v>#DIV/0!</v>
      </c>
      <c r="V125" s="214" t="e">
        <f aca="false">T125/N125</f>
        <v>#DIV/0!</v>
      </c>
    </row>
    <row r="126" s="214" customFormat="true" ht="24" hidden="false" customHeight="true" outlineLevel="0" collapsed="false">
      <c r="A126" s="103" t="n">
        <f aca="false">'Set-Up'!A128</f>
        <v>0</v>
      </c>
      <c r="B126" s="133" t="str">
        <f aca="false">Q1!B127</f>
        <v> </v>
      </c>
      <c r="C126" s="217" t="n">
        <f aca="false">IF(ISERROR(Q1P!C126+Q2P!C126+Q3P!C126+Q4P!C126),"",Q1P!C126+Q2P!C126+Q3P!C126+Q4P!C126)</f>
        <v>0</v>
      </c>
      <c r="D126" s="209" t="n">
        <f aca="false">IF(ISERROR(Q1P!D126+Q2P!D126+Q3P!D126+Q4P!D126),"",Q1P!D126+Q2P!D126+Q3P!D126+Q4P!D126)</f>
        <v>0</v>
      </c>
      <c r="E126" s="209" t="n">
        <f aca="false">IF(ISERROR(Q1P!E126+Q2P!E126+Q3P!E126+Q4P!E126),"",Q1P!E126+Q2P!E126+Q3P!E126+Q4P!E126)</f>
        <v>0</v>
      </c>
      <c r="F126" s="209" t="n">
        <f aca="false">IF(ISERROR(Q1P!F126+Q2P!F126+Q3P!F126+Q4P!F126),"",Q1P!F126+Q2P!F126+Q3P!F126+Q4P!F126)</f>
        <v>0</v>
      </c>
      <c r="G126" s="209" t="n">
        <f aca="false">IF(ISERROR(Q1P!G126+Q2P!G126+Q3P!G126+Q4P!G126),"",Q1P!G126+Q2P!G126+Q3P!G126+Q4P!G126)</f>
        <v>0</v>
      </c>
      <c r="H126" s="209" t="n">
        <f aca="false">IF(ISERROR(Q1P!H126+Q2P!H126+Q3P!H126+Q4P!H126),"",Q1P!H126+Q2P!H126+Q3P!H126+Q4P!H126)</f>
        <v>0</v>
      </c>
      <c r="I126" s="218" t="str">
        <f aca="false">IF(ISERROR(P126),"",P126)</f>
        <v/>
      </c>
      <c r="J126" s="219" t="str">
        <f aca="false">IF(ISERROR(Q126),"",Q126)</f>
        <v/>
      </c>
      <c r="K126" s="209" t="n">
        <f aca="false">IF(ISERROR(C126+D126+E126),"",C126+D126+E126)</f>
        <v>0</v>
      </c>
      <c r="L126" s="220" t="str">
        <f aca="false">IF(ISERROR(R126),"",R126)</f>
        <v/>
      </c>
      <c r="M126" s="184" t="n">
        <f aca="false">IF(ISERROR(F126+G126+H126),"",F126+G126+H126)</f>
        <v>0</v>
      </c>
      <c r="N126" s="221" t="n">
        <f aca="false">M126+K126</f>
        <v>0</v>
      </c>
      <c r="P126" s="215" t="e">
        <f aca="false">C126/K126</f>
        <v>#DIV/0!</v>
      </c>
      <c r="Q126" s="215" t="e">
        <f aca="false">D126/K126</f>
        <v>#DIV/0!</v>
      </c>
      <c r="R126" s="215" t="e">
        <f aca="false">(F126+G126)/M126</f>
        <v>#DIV/0!</v>
      </c>
      <c r="S126" s="216" t="n">
        <f aca="false">C126+F126</f>
        <v>0</v>
      </c>
      <c r="T126" s="216" t="n">
        <f aca="false">D126+G126</f>
        <v>0</v>
      </c>
      <c r="U126" s="214" t="e">
        <f aca="false">S126/N126</f>
        <v>#DIV/0!</v>
      </c>
      <c r="V126" s="214" t="e">
        <f aca="false">T126/N126</f>
        <v>#DIV/0!</v>
      </c>
    </row>
    <row r="127" s="214" customFormat="true" ht="24" hidden="false" customHeight="true" outlineLevel="0" collapsed="false">
      <c r="A127" s="103" t="n">
        <f aca="false">'Set-Up'!A129</f>
        <v>0</v>
      </c>
      <c r="B127" s="133" t="str">
        <f aca="false">Q1!B128</f>
        <v> </v>
      </c>
      <c r="C127" s="217" t="n">
        <f aca="false">IF(ISERROR(Q1P!C127+Q2P!C127+Q3P!C127+Q4P!C127),"",Q1P!C127+Q2P!C127+Q3P!C127+Q4P!C127)</f>
        <v>0</v>
      </c>
      <c r="D127" s="209" t="n">
        <f aca="false">IF(ISERROR(Q1P!D127+Q2P!D127+Q3P!D127+Q4P!D127),"",Q1P!D127+Q2P!D127+Q3P!D127+Q4P!D127)</f>
        <v>0</v>
      </c>
      <c r="E127" s="209" t="n">
        <f aca="false">IF(ISERROR(Q1P!E127+Q2P!E127+Q3P!E127+Q4P!E127),"",Q1P!E127+Q2P!E127+Q3P!E127+Q4P!E127)</f>
        <v>0</v>
      </c>
      <c r="F127" s="209" t="n">
        <f aca="false">IF(ISERROR(Q1P!F127+Q2P!F127+Q3P!F127+Q4P!F127),"",Q1P!F127+Q2P!F127+Q3P!F127+Q4P!F127)</f>
        <v>0</v>
      </c>
      <c r="G127" s="209" t="n">
        <f aca="false">IF(ISERROR(Q1P!G127+Q2P!G127+Q3P!G127+Q4P!G127),"",Q1P!G127+Q2P!G127+Q3P!G127+Q4P!G127)</f>
        <v>0</v>
      </c>
      <c r="H127" s="209" t="n">
        <f aca="false">IF(ISERROR(Q1P!H127+Q2P!H127+Q3P!H127+Q4P!H127),"",Q1P!H127+Q2P!H127+Q3P!H127+Q4P!H127)</f>
        <v>0</v>
      </c>
      <c r="I127" s="218" t="str">
        <f aca="false">IF(ISERROR(P127),"",P127)</f>
        <v/>
      </c>
      <c r="J127" s="219" t="str">
        <f aca="false">IF(ISERROR(Q127),"",Q127)</f>
        <v/>
      </c>
      <c r="K127" s="209" t="n">
        <f aca="false">IF(ISERROR(C127+D127+E127),"",C127+D127+E127)</f>
        <v>0</v>
      </c>
      <c r="L127" s="220" t="str">
        <f aca="false">IF(ISERROR(R127),"",R127)</f>
        <v/>
      </c>
      <c r="M127" s="184" t="n">
        <f aca="false">IF(ISERROR(F127+G127+H127),"",F127+G127+H127)</f>
        <v>0</v>
      </c>
      <c r="N127" s="221" t="n">
        <f aca="false">M127+K127</f>
        <v>0</v>
      </c>
      <c r="P127" s="215" t="e">
        <f aca="false">C127/K127</f>
        <v>#DIV/0!</v>
      </c>
      <c r="Q127" s="215" t="e">
        <f aca="false">D127/K127</f>
        <v>#DIV/0!</v>
      </c>
      <c r="R127" s="215" t="e">
        <f aca="false">(F127+G127)/M127</f>
        <v>#DIV/0!</v>
      </c>
      <c r="S127" s="216" t="n">
        <f aca="false">C127+F127</f>
        <v>0</v>
      </c>
      <c r="T127" s="216" t="n">
        <f aca="false">D127+G127</f>
        <v>0</v>
      </c>
      <c r="U127" s="214" t="e">
        <f aca="false">S127/N127</f>
        <v>#DIV/0!</v>
      </c>
      <c r="V127" s="214" t="e">
        <f aca="false">T127/N127</f>
        <v>#DIV/0!</v>
      </c>
    </row>
    <row r="128" s="214" customFormat="true" ht="24" hidden="false" customHeight="true" outlineLevel="0" collapsed="false">
      <c r="A128" s="103" t="n">
        <f aca="false">'Set-Up'!A130</f>
        <v>0</v>
      </c>
      <c r="B128" s="133" t="str">
        <f aca="false">Q1!B129</f>
        <v> </v>
      </c>
      <c r="C128" s="217" t="n">
        <f aca="false">IF(ISERROR(Q1P!C128+Q2P!C128+Q3P!C128+Q4P!C128),"",Q1P!C128+Q2P!C128+Q3P!C128+Q4P!C128)</f>
        <v>0</v>
      </c>
      <c r="D128" s="209" t="n">
        <f aca="false">IF(ISERROR(Q1P!D128+Q2P!D128+Q3P!D128+Q4P!D128),"",Q1P!D128+Q2P!D128+Q3P!D128+Q4P!D128)</f>
        <v>0</v>
      </c>
      <c r="E128" s="209" t="n">
        <f aca="false">IF(ISERROR(Q1P!E128+Q2P!E128+Q3P!E128+Q4P!E128),"",Q1P!E128+Q2P!E128+Q3P!E128+Q4P!E128)</f>
        <v>0</v>
      </c>
      <c r="F128" s="209" t="n">
        <f aca="false">IF(ISERROR(Q1P!F128+Q2P!F128+Q3P!F128+Q4P!F128),"",Q1P!F128+Q2P!F128+Q3P!F128+Q4P!F128)</f>
        <v>0</v>
      </c>
      <c r="G128" s="209" t="n">
        <f aca="false">IF(ISERROR(Q1P!G128+Q2P!G128+Q3P!G128+Q4P!G128),"",Q1P!G128+Q2P!G128+Q3P!G128+Q4P!G128)</f>
        <v>0</v>
      </c>
      <c r="H128" s="209" t="n">
        <f aca="false">IF(ISERROR(Q1P!H128+Q2P!H128+Q3P!H128+Q4P!H128),"",Q1P!H128+Q2P!H128+Q3P!H128+Q4P!H128)</f>
        <v>0</v>
      </c>
      <c r="I128" s="218" t="str">
        <f aca="false">IF(ISERROR(P128),"",P128)</f>
        <v/>
      </c>
      <c r="J128" s="219" t="str">
        <f aca="false">IF(ISERROR(Q128),"",Q128)</f>
        <v/>
      </c>
      <c r="K128" s="209" t="n">
        <f aca="false">IF(ISERROR(C128+D128+E128),"",C128+D128+E128)</f>
        <v>0</v>
      </c>
      <c r="L128" s="220" t="str">
        <f aca="false">IF(ISERROR(R128),"",R128)</f>
        <v/>
      </c>
      <c r="M128" s="184" t="n">
        <f aca="false">IF(ISERROR(F128+G128+H128),"",F128+G128+H128)</f>
        <v>0</v>
      </c>
      <c r="N128" s="221" t="n">
        <f aca="false">M128+K128</f>
        <v>0</v>
      </c>
      <c r="P128" s="215" t="e">
        <f aca="false">C128/K128</f>
        <v>#DIV/0!</v>
      </c>
      <c r="Q128" s="215" t="e">
        <f aca="false">D128/K128</f>
        <v>#DIV/0!</v>
      </c>
      <c r="R128" s="215" t="e">
        <f aca="false">(F128+G128)/M128</f>
        <v>#DIV/0!</v>
      </c>
      <c r="S128" s="216" t="n">
        <f aca="false">C128+F128</f>
        <v>0</v>
      </c>
      <c r="T128" s="216" t="n">
        <f aca="false">D128+G128</f>
        <v>0</v>
      </c>
      <c r="U128" s="214" t="e">
        <f aca="false">S128/N128</f>
        <v>#DIV/0!</v>
      </c>
      <c r="V128" s="214" t="e">
        <f aca="false">T128/N128</f>
        <v>#DIV/0!</v>
      </c>
    </row>
    <row r="129" s="214" customFormat="true" ht="24" hidden="false" customHeight="true" outlineLevel="0" collapsed="false">
      <c r="A129" s="103" t="n">
        <f aca="false">'Set-Up'!A131</f>
        <v>0</v>
      </c>
      <c r="B129" s="133" t="str">
        <f aca="false">Q1!B130</f>
        <v> </v>
      </c>
      <c r="C129" s="217" t="n">
        <f aca="false">IF(ISERROR(Q1P!C129+Q2P!C129+Q3P!C129+Q4P!C129),"",Q1P!C129+Q2P!C129+Q3P!C129+Q4P!C129)</f>
        <v>0</v>
      </c>
      <c r="D129" s="209" t="n">
        <f aca="false">IF(ISERROR(Q1P!D129+Q2P!D129+Q3P!D129+Q4P!D129),"",Q1P!D129+Q2P!D129+Q3P!D129+Q4P!D129)</f>
        <v>0</v>
      </c>
      <c r="E129" s="209" t="n">
        <f aca="false">IF(ISERROR(Q1P!E129+Q2P!E129+Q3P!E129+Q4P!E129),"",Q1P!E129+Q2P!E129+Q3P!E129+Q4P!E129)</f>
        <v>0</v>
      </c>
      <c r="F129" s="209" t="n">
        <f aca="false">IF(ISERROR(Q1P!F129+Q2P!F129+Q3P!F129+Q4P!F129),"",Q1P!F129+Q2P!F129+Q3P!F129+Q4P!F129)</f>
        <v>0</v>
      </c>
      <c r="G129" s="209" t="n">
        <f aca="false">IF(ISERROR(Q1P!G129+Q2P!G129+Q3P!G129+Q4P!G129),"",Q1P!G129+Q2P!G129+Q3P!G129+Q4P!G129)</f>
        <v>0</v>
      </c>
      <c r="H129" s="209" t="n">
        <f aca="false">IF(ISERROR(Q1P!H129+Q2P!H129+Q3P!H129+Q4P!H129),"",Q1P!H129+Q2P!H129+Q3P!H129+Q4P!H129)</f>
        <v>0</v>
      </c>
      <c r="I129" s="218" t="str">
        <f aca="false">IF(ISERROR(P129),"",P129)</f>
        <v/>
      </c>
      <c r="J129" s="219" t="str">
        <f aca="false">IF(ISERROR(Q129),"",Q129)</f>
        <v/>
      </c>
      <c r="K129" s="209" t="n">
        <f aca="false">IF(ISERROR(C129+D129+E129),"",C129+D129+E129)</f>
        <v>0</v>
      </c>
      <c r="L129" s="220" t="str">
        <f aca="false">IF(ISERROR(R129),"",R129)</f>
        <v/>
      </c>
      <c r="M129" s="184" t="n">
        <f aca="false">IF(ISERROR(F129+G129+H129),"",F129+G129+H129)</f>
        <v>0</v>
      </c>
      <c r="N129" s="221" t="n">
        <f aca="false">M129+K129</f>
        <v>0</v>
      </c>
      <c r="P129" s="215" t="e">
        <f aca="false">C129/K129</f>
        <v>#DIV/0!</v>
      </c>
      <c r="Q129" s="215" t="e">
        <f aca="false">D129/K129</f>
        <v>#DIV/0!</v>
      </c>
      <c r="R129" s="215" t="e">
        <f aca="false">(F129+G129)/M129</f>
        <v>#DIV/0!</v>
      </c>
      <c r="S129" s="216" t="n">
        <f aca="false">C129+F129</f>
        <v>0</v>
      </c>
      <c r="T129" s="216" t="n">
        <f aca="false">D129+G129</f>
        <v>0</v>
      </c>
      <c r="U129" s="214" t="e">
        <f aca="false">S129/N129</f>
        <v>#DIV/0!</v>
      </c>
      <c r="V129" s="214" t="e">
        <f aca="false">T129/N129</f>
        <v>#DIV/0!</v>
      </c>
    </row>
    <row r="130" s="214" customFormat="true" ht="24" hidden="false" customHeight="true" outlineLevel="0" collapsed="false">
      <c r="A130" s="103" t="n">
        <f aca="false">'Set-Up'!A132</f>
        <v>0</v>
      </c>
      <c r="B130" s="133" t="str">
        <f aca="false">Q1!B131</f>
        <v> </v>
      </c>
      <c r="C130" s="217" t="n">
        <f aca="false">IF(ISERROR(Q1P!C130+Q2P!C130+Q3P!C130+Q4P!C130),"",Q1P!C130+Q2P!C130+Q3P!C130+Q4P!C130)</f>
        <v>0</v>
      </c>
      <c r="D130" s="209" t="n">
        <f aca="false">IF(ISERROR(Q1P!D130+Q2P!D130+Q3P!D130+Q4P!D130),"",Q1P!D130+Q2P!D130+Q3P!D130+Q4P!D130)</f>
        <v>0</v>
      </c>
      <c r="E130" s="209" t="n">
        <f aca="false">IF(ISERROR(Q1P!E130+Q2P!E130+Q3P!E130+Q4P!E130),"",Q1P!E130+Q2P!E130+Q3P!E130+Q4P!E130)</f>
        <v>0</v>
      </c>
      <c r="F130" s="209" t="n">
        <f aca="false">IF(ISERROR(Q1P!F130+Q2P!F130+Q3P!F130+Q4P!F130),"",Q1P!F130+Q2P!F130+Q3P!F130+Q4P!F130)</f>
        <v>0</v>
      </c>
      <c r="G130" s="209" t="n">
        <f aca="false">IF(ISERROR(Q1P!G130+Q2P!G130+Q3P!G130+Q4P!G130),"",Q1P!G130+Q2P!G130+Q3P!G130+Q4P!G130)</f>
        <v>0</v>
      </c>
      <c r="H130" s="209" t="n">
        <f aca="false">IF(ISERROR(Q1P!H130+Q2P!H130+Q3P!H130+Q4P!H130),"",Q1P!H130+Q2P!H130+Q3P!H130+Q4P!H130)</f>
        <v>0</v>
      </c>
      <c r="I130" s="218" t="str">
        <f aca="false">IF(ISERROR(P130),"",P130)</f>
        <v/>
      </c>
      <c r="J130" s="219" t="str">
        <f aca="false">IF(ISERROR(Q130),"",Q130)</f>
        <v/>
      </c>
      <c r="K130" s="209" t="n">
        <f aca="false">IF(ISERROR(C130+D130+E130),"",C130+D130+E130)</f>
        <v>0</v>
      </c>
      <c r="L130" s="220" t="str">
        <f aca="false">IF(ISERROR(R130),"",R130)</f>
        <v/>
      </c>
      <c r="M130" s="184" t="n">
        <f aca="false">IF(ISERROR(F130+G130+H130),"",F130+G130+H130)</f>
        <v>0</v>
      </c>
      <c r="N130" s="221" t="n">
        <f aca="false">M130+K130</f>
        <v>0</v>
      </c>
      <c r="P130" s="215" t="e">
        <f aca="false">C130/K130</f>
        <v>#DIV/0!</v>
      </c>
      <c r="Q130" s="215" t="e">
        <f aca="false">D130/K130</f>
        <v>#DIV/0!</v>
      </c>
      <c r="R130" s="215" t="e">
        <f aca="false">(F130+G130)/M130</f>
        <v>#DIV/0!</v>
      </c>
      <c r="S130" s="216" t="n">
        <f aca="false">C130+F130</f>
        <v>0</v>
      </c>
      <c r="T130" s="216" t="n">
        <f aca="false">D130+G130</f>
        <v>0</v>
      </c>
      <c r="U130" s="214" t="e">
        <f aca="false">S130/N130</f>
        <v>#DIV/0!</v>
      </c>
      <c r="V130" s="214" t="e">
        <f aca="false">T130/N130</f>
        <v>#DIV/0!</v>
      </c>
    </row>
    <row r="131" s="214" customFormat="true" ht="24" hidden="false" customHeight="true" outlineLevel="0" collapsed="false">
      <c r="A131" s="103" t="n">
        <f aca="false">'Set-Up'!A133</f>
        <v>0</v>
      </c>
      <c r="B131" s="133" t="str">
        <f aca="false">Q1!B132</f>
        <v> </v>
      </c>
      <c r="C131" s="217" t="n">
        <f aca="false">IF(ISERROR(Q1P!C131+Q2P!C131+Q3P!C131+Q4P!C131),"",Q1P!C131+Q2P!C131+Q3P!C131+Q4P!C131)</f>
        <v>0</v>
      </c>
      <c r="D131" s="209" t="n">
        <f aca="false">IF(ISERROR(Q1P!D131+Q2P!D131+Q3P!D131+Q4P!D131),"",Q1P!D131+Q2P!D131+Q3P!D131+Q4P!D131)</f>
        <v>0</v>
      </c>
      <c r="E131" s="209" t="n">
        <f aca="false">IF(ISERROR(Q1P!E131+Q2P!E131+Q3P!E131+Q4P!E131),"",Q1P!E131+Q2P!E131+Q3P!E131+Q4P!E131)</f>
        <v>0</v>
      </c>
      <c r="F131" s="209" t="n">
        <f aca="false">IF(ISERROR(Q1P!F131+Q2P!F131+Q3P!F131+Q4P!F131),"",Q1P!F131+Q2P!F131+Q3P!F131+Q4P!F131)</f>
        <v>0</v>
      </c>
      <c r="G131" s="209" t="n">
        <f aca="false">IF(ISERROR(Q1P!G131+Q2P!G131+Q3P!G131+Q4P!G131),"",Q1P!G131+Q2P!G131+Q3P!G131+Q4P!G131)</f>
        <v>0</v>
      </c>
      <c r="H131" s="209" t="n">
        <f aca="false">IF(ISERROR(Q1P!H131+Q2P!H131+Q3P!H131+Q4P!H131),"",Q1P!H131+Q2P!H131+Q3P!H131+Q4P!H131)</f>
        <v>0</v>
      </c>
      <c r="I131" s="218" t="str">
        <f aca="false">IF(ISERROR(P131),"",P131)</f>
        <v/>
      </c>
      <c r="J131" s="219" t="str">
        <f aca="false">IF(ISERROR(Q131),"",Q131)</f>
        <v/>
      </c>
      <c r="K131" s="209" t="n">
        <f aca="false">IF(ISERROR(C131+D131+E131),"",C131+D131+E131)</f>
        <v>0</v>
      </c>
      <c r="L131" s="220" t="str">
        <f aca="false">IF(ISERROR(R131),"",R131)</f>
        <v/>
      </c>
      <c r="M131" s="184" t="n">
        <f aca="false">IF(ISERROR(F131+G131+H131),"",F131+G131+H131)</f>
        <v>0</v>
      </c>
      <c r="N131" s="221" t="n">
        <f aca="false">M131+K131</f>
        <v>0</v>
      </c>
      <c r="P131" s="215" t="e">
        <f aca="false">C131/K131</f>
        <v>#DIV/0!</v>
      </c>
      <c r="Q131" s="215" t="e">
        <f aca="false">D131/K131</f>
        <v>#DIV/0!</v>
      </c>
      <c r="R131" s="215" t="e">
        <f aca="false">(F131+G131)/M131</f>
        <v>#DIV/0!</v>
      </c>
      <c r="S131" s="216" t="n">
        <f aca="false">C131+F131</f>
        <v>0</v>
      </c>
      <c r="T131" s="216" t="n">
        <f aca="false">D131+G131</f>
        <v>0</v>
      </c>
      <c r="U131" s="214" t="e">
        <f aca="false">S131/N131</f>
        <v>#DIV/0!</v>
      </c>
      <c r="V131" s="214" t="e">
        <f aca="false">T131/N131</f>
        <v>#DIV/0!</v>
      </c>
    </row>
    <row r="132" s="214" customFormat="true" ht="24" hidden="false" customHeight="true" outlineLevel="0" collapsed="false">
      <c r="A132" s="103" t="n">
        <f aca="false">'Set-Up'!A134</f>
        <v>0</v>
      </c>
      <c r="B132" s="133" t="str">
        <f aca="false">Q1!B133</f>
        <v> </v>
      </c>
      <c r="C132" s="217" t="n">
        <f aca="false">IF(ISERROR(Q1P!C132+Q2P!C132+Q3P!C132+Q4P!C132),"",Q1P!C132+Q2P!C132+Q3P!C132+Q4P!C132)</f>
        <v>0</v>
      </c>
      <c r="D132" s="209" t="n">
        <f aca="false">IF(ISERROR(Q1P!D132+Q2P!D132+Q3P!D132+Q4P!D132),"",Q1P!D132+Q2P!D132+Q3P!D132+Q4P!D132)</f>
        <v>0</v>
      </c>
      <c r="E132" s="209" t="n">
        <f aca="false">IF(ISERROR(Q1P!E132+Q2P!E132+Q3P!E132+Q4P!E132),"",Q1P!E132+Q2P!E132+Q3P!E132+Q4P!E132)</f>
        <v>0</v>
      </c>
      <c r="F132" s="209" t="n">
        <f aca="false">IF(ISERROR(Q1P!F132+Q2P!F132+Q3P!F132+Q4P!F132),"",Q1P!F132+Q2P!F132+Q3P!F132+Q4P!F132)</f>
        <v>0</v>
      </c>
      <c r="G132" s="209" t="n">
        <f aca="false">IF(ISERROR(Q1P!G132+Q2P!G132+Q3P!G132+Q4P!G132),"",Q1P!G132+Q2P!G132+Q3P!G132+Q4P!G132)</f>
        <v>0</v>
      </c>
      <c r="H132" s="209" t="n">
        <f aca="false">IF(ISERROR(Q1P!H132+Q2P!H132+Q3P!H132+Q4P!H132),"",Q1P!H132+Q2P!H132+Q3P!H132+Q4P!H132)</f>
        <v>0</v>
      </c>
      <c r="I132" s="218" t="str">
        <f aca="false">IF(ISERROR(P132),"",P132)</f>
        <v/>
      </c>
      <c r="J132" s="219" t="str">
        <f aca="false">IF(ISERROR(Q132),"",Q132)</f>
        <v/>
      </c>
      <c r="K132" s="209" t="n">
        <f aca="false">IF(ISERROR(C132+D132+E132),"",C132+D132+E132)</f>
        <v>0</v>
      </c>
      <c r="L132" s="220" t="str">
        <f aca="false">IF(ISERROR(R132),"",R132)</f>
        <v/>
      </c>
      <c r="M132" s="184" t="n">
        <f aca="false">IF(ISERROR(F132+G132+H132),"",F132+G132+H132)</f>
        <v>0</v>
      </c>
      <c r="N132" s="221" t="n">
        <f aca="false">M132+K132</f>
        <v>0</v>
      </c>
      <c r="P132" s="215" t="e">
        <f aca="false">C132/K132</f>
        <v>#DIV/0!</v>
      </c>
      <c r="Q132" s="215" t="e">
        <f aca="false">D132/K132</f>
        <v>#DIV/0!</v>
      </c>
      <c r="R132" s="215" t="e">
        <f aca="false">(F132+G132)/M132</f>
        <v>#DIV/0!</v>
      </c>
      <c r="S132" s="216" t="n">
        <f aca="false">C132+F132</f>
        <v>0</v>
      </c>
      <c r="T132" s="216" t="n">
        <f aca="false">D132+G132</f>
        <v>0</v>
      </c>
      <c r="U132" s="214" t="e">
        <f aca="false">S132/N132</f>
        <v>#DIV/0!</v>
      </c>
      <c r="V132" s="214" t="e">
        <f aca="false">T132/N132</f>
        <v>#DIV/0!</v>
      </c>
    </row>
    <row r="133" s="214" customFormat="true" ht="24" hidden="false" customHeight="true" outlineLevel="0" collapsed="false">
      <c r="A133" s="103" t="n">
        <f aca="false">'Set-Up'!A135</f>
        <v>0</v>
      </c>
      <c r="B133" s="133" t="str">
        <f aca="false">Q1!B134</f>
        <v> </v>
      </c>
      <c r="C133" s="217" t="n">
        <f aca="false">IF(ISERROR(Q1P!C133+Q2P!C133+Q3P!C133+Q4P!C133),"",Q1P!C133+Q2P!C133+Q3P!C133+Q4P!C133)</f>
        <v>0</v>
      </c>
      <c r="D133" s="209" t="n">
        <f aca="false">IF(ISERROR(Q1P!D133+Q2P!D133+Q3P!D133+Q4P!D133),"",Q1P!D133+Q2P!D133+Q3P!D133+Q4P!D133)</f>
        <v>0</v>
      </c>
      <c r="E133" s="209" t="n">
        <f aca="false">IF(ISERROR(Q1P!E133+Q2P!E133+Q3P!E133+Q4P!E133),"",Q1P!E133+Q2P!E133+Q3P!E133+Q4P!E133)</f>
        <v>0</v>
      </c>
      <c r="F133" s="209" t="n">
        <f aca="false">IF(ISERROR(Q1P!F133+Q2P!F133+Q3P!F133+Q4P!F133),"",Q1P!F133+Q2P!F133+Q3P!F133+Q4P!F133)</f>
        <v>0</v>
      </c>
      <c r="G133" s="209" t="n">
        <f aca="false">IF(ISERROR(Q1P!G133+Q2P!G133+Q3P!G133+Q4P!G133),"",Q1P!G133+Q2P!G133+Q3P!G133+Q4P!G133)</f>
        <v>0</v>
      </c>
      <c r="H133" s="209" t="n">
        <f aca="false">IF(ISERROR(Q1P!H133+Q2P!H133+Q3P!H133+Q4P!H133),"",Q1P!H133+Q2P!H133+Q3P!H133+Q4P!H133)</f>
        <v>0</v>
      </c>
      <c r="I133" s="218" t="str">
        <f aca="false">IF(ISERROR(P133),"",P133)</f>
        <v/>
      </c>
      <c r="J133" s="219" t="str">
        <f aca="false">IF(ISERROR(Q133),"",Q133)</f>
        <v/>
      </c>
      <c r="K133" s="209" t="n">
        <f aca="false">IF(ISERROR(C133+D133+E133),"",C133+D133+E133)</f>
        <v>0</v>
      </c>
      <c r="L133" s="220" t="str">
        <f aca="false">IF(ISERROR(R133),"",R133)</f>
        <v/>
      </c>
      <c r="M133" s="184" t="n">
        <f aca="false">IF(ISERROR(F133+G133+H133),"",F133+G133+H133)</f>
        <v>0</v>
      </c>
      <c r="N133" s="221" t="n">
        <f aca="false">M133+K133</f>
        <v>0</v>
      </c>
      <c r="P133" s="215" t="e">
        <f aca="false">C133/K133</f>
        <v>#DIV/0!</v>
      </c>
      <c r="Q133" s="215" t="e">
        <f aca="false">D133/K133</f>
        <v>#DIV/0!</v>
      </c>
      <c r="R133" s="215" t="e">
        <f aca="false">(F133+G133)/M133</f>
        <v>#DIV/0!</v>
      </c>
      <c r="S133" s="216" t="n">
        <f aca="false">C133+F133</f>
        <v>0</v>
      </c>
      <c r="T133" s="216" t="n">
        <f aca="false">D133+G133</f>
        <v>0</v>
      </c>
      <c r="U133" s="214" t="e">
        <f aca="false">S133/N133</f>
        <v>#DIV/0!</v>
      </c>
      <c r="V133" s="214" t="e">
        <f aca="false">T133/N133</f>
        <v>#DIV/0!</v>
      </c>
    </row>
    <row r="134" s="214" customFormat="true" ht="24" hidden="false" customHeight="true" outlineLevel="0" collapsed="false">
      <c r="A134" s="103" t="n">
        <f aca="false">'Set-Up'!A136</f>
        <v>0</v>
      </c>
      <c r="B134" s="133" t="str">
        <f aca="false">Q1!B135</f>
        <v> </v>
      </c>
      <c r="C134" s="217" t="n">
        <f aca="false">IF(ISERROR(Q1P!C134+Q2P!C134+Q3P!C134+Q4P!C134),"",Q1P!C134+Q2P!C134+Q3P!C134+Q4P!C134)</f>
        <v>0</v>
      </c>
      <c r="D134" s="209" t="n">
        <f aca="false">IF(ISERROR(Q1P!D134+Q2P!D134+Q3P!D134+Q4P!D134),"",Q1P!D134+Q2P!D134+Q3P!D134+Q4P!D134)</f>
        <v>0</v>
      </c>
      <c r="E134" s="209" t="n">
        <f aca="false">IF(ISERROR(Q1P!E134+Q2P!E134+Q3P!E134+Q4P!E134),"",Q1P!E134+Q2P!E134+Q3P!E134+Q4P!E134)</f>
        <v>0</v>
      </c>
      <c r="F134" s="209" t="n">
        <f aca="false">IF(ISERROR(Q1P!F134+Q2P!F134+Q3P!F134+Q4P!F134),"",Q1P!F134+Q2P!F134+Q3P!F134+Q4P!F134)</f>
        <v>0</v>
      </c>
      <c r="G134" s="209" t="n">
        <f aca="false">IF(ISERROR(Q1P!G134+Q2P!G134+Q3P!G134+Q4P!G134),"",Q1P!G134+Q2P!G134+Q3P!G134+Q4P!G134)</f>
        <v>0</v>
      </c>
      <c r="H134" s="209" t="n">
        <f aca="false">IF(ISERROR(Q1P!H134+Q2P!H134+Q3P!H134+Q4P!H134),"",Q1P!H134+Q2P!H134+Q3P!H134+Q4P!H134)</f>
        <v>0</v>
      </c>
      <c r="I134" s="218" t="str">
        <f aca="false">IF(ISERROR(P134),"",P134)</f>
        <v/>
      </c>
      <c r="J134" s="219" t="str">
        <f aca="false">IF(ISERROR(Q134),"",Q134)</f>
        <v/>
      </c>
      <c r="K134" s="209" t="n">
        <f aca="false">IF(ISERROR(C134+D134+E134),"",C134+D134+E134)</f>
        <v>0</v>
      </c>
      <c r="L134" s="220" t="str">
        <f aca="false">IF(ISERROR(R134),"",R134)</f>
        <v/>
      </c>
      <c r="M134" s="184" t="n">
        <f aca="false">IF(ISERROR(F134+G134+H134),"",F134+G134+H134)</f>
        <v>0</v>
      </c>
      <c r="N134" s="221" t="n">
        <f aca="false">M134+K134</f>
        <v>0</v>
      </c>
      <c r="P134" s="215" t="e">
        <f aca="false">C134/K134</f>
        <v>#DIV/0!</v>
      </c>
      <c r="Q134" s="215" t="e">
        <f aca="false">D134/K134</f>
        <v>#DIV/0!</v>
      </c>
      <c r="R134" s="215" t="e">
        <f aca="false">(F134+G134)/M134</f>
        <v>#DIV/0!</v>
      </c>
      <c r="S134" s="216" t="n">
        <f aca="false">C134+F134</f>
        <v>0</v>
      </c>
      <c r="T134" s="216" t="n">
        <f aca="false">D134+G134</f>
        <v>0</v>
      </c>
      <c r="U134" s="214" t="e">
        <f aca="false">S134/N134</f>
        <v>#DIV/0!</v>
      </c>
      <c r="V134" s="214" t="e">
        <f aca="false">T134/N134</f>
        <v>#DIV/0!</v>
      </c>
    </row>
    <row r="135" s="214" customFormat="true" ht="24" hidden="false" customHeight="true" outlineLevel="0" collapsed="false">
      <c r="A135" s="103" t="n">
        <f aca="false">'Set-Up'!A137</f>
        <v>0</v>
      </c>
      <c r="B135" s="133" t="str">
        <f aca="false">Q1!B136</f>
        <v> </v>
      </c>
      <c r="C135" s="217" t="n">
        <f aca="false">IF(ISERROR(Q1P!C135+Q2P!C135+Q3P!C135+Q4P!C135),"",Q1P!C135+Q2P!C135+Q3P!C135+Q4P!C135)</f>
        <v>0</v>
      </c>
      <c r="D135" s="209" t="n">
        <f aca="false">IF(ISERROR(Q1P!D135+Q2P!D135+Q3P!D135+Q4P!D135),"",Q1P!D135+Q2P!D135+Q3P!D135+Q4P!D135)</f>
        <v>0</v>
      </c>
      <c r="E135" s="209" t="n">
        <f aca="false">IF(ISERROR(Q1P!E135+Q2P!E135+Q3P!E135+Q4P!E135),"",Q1P!E135+Q2P!E135+Q3P!E135+Q4P!E135)</f>
        <v>0</v>
      </c>
      <c r="F135" s="209" t="n">
        <f aca="false">IF(ISERROR(Q1P!F135+Q2P!F135+Q3P!F135+Q4P!F135),"",Q1P!F135+Q2P!F135+Q3P!F135+Q4P!F135)</f>
        <v>0</v>
      </c>
      <c r="G135" s="209" t="n">
        <f aca="false">IF(ISERROR(Q1P!G135+Q2P!G135+Q3P!G135+Q4P!G135),"",Q1P!G135+Q2P!G135+Q3P!G135+Q4P!G135)</f>
        <v>0</v>
      </c>
      <c r="H135" s="209" t="n">
        <f aca="false">IF(ISERROR(Q1P!H135+Q2P!H135+Q3P!H135+Q4P!H135),"",Q1P!H135+Q2P!H135+Q3P!H135+Q4P!H135)</f>
        <v>0</v>
      </c>
      <c r="I135" s="218" t="str">
        <f aca="false">IF(ISERROR(P135),"",P135)</f>
        <v/>
      </c>
      <c r="J135" s="219" t="str">
        <f aca="false">IF(ISERROR(Q135),"",Q135)</f>
        <v/>
      </c>
      <c r="K135" s="209" t="n">
        <f aca="false">IF(ISERROR(C135+D135+E135),"",C135+D135+E135)</f>
        <v>0</v>
      </c>
      <c r="L135" s="220" t="str">
        <f aca="false">IF(ISERROR(R135),"",R135)</f>
        <v/>
      </c>
      <c r="M135" s="184" t="n">
        <f aca="false">IF(ISERROR(F135+G135+H135),"",F135+G135+H135)</f>
        <v>0</v>
      </c>
      <c r="N135" s="221" t="n">
        <f aca="false">M135+K135</f>
        <v>0</v>
      </c>
      <c r="P135" s="215" t="e">
        <f aca="false">C135/K135</f>
        <v>#DIV/0!</v>
      </c>
      <c r="Q135" s="215" t="e">
        <f aca="false">D135/K135</f>
        <v>#DIV/0!</v>
      </c>
      <c r="R135" s="215" t="e">
        <f aca="false">(F135+G135)/M135</f>
        <v>#DIV/0!</v>
      </c>
      <c r="S135" s="216" t="n">
        <f aca="false">C135+F135</f>
        <v>0</v>
      </c>
      <c r="T135" s="216" t="n">
        <f aca="false">D135+G135</f>
        <v>0</v>
      </c>
      <c r="U135" s="214" t="e">
        <f aca="false">S135/N135</f>
        <v>#DIV/0!</v>
      </c>
      <c r="V135" s="214" t="e">
        <f aca="false">T135/N135</f>
        <v>#DIV/0!</v>
      </c>
    </row>
    <row r="136" s="214" customFormat="true" ht="24" hidden="false" customHeight="true" outlineLevel="0" collapsed="false">
      <c r="A136" s="103" t="n">
        <f aca="false">'Set-Up'!A138</f>
        <v>0</v>
      </c>
      <c r="B136" s="133" t="str">
        <f aca="false">Q1!B137</f>
        <v> </v>
      </c>
      <c r="C136" s="217" t="n">
        <f aca="false">IF(ISERROR(Q1P!C136+Q2P!C136+Q3P!C136+Q4P!C136),"",Q1P!C136+Q2P!C136+Q3P!C136+Q4P!C136)</f>
        <v>0</v>
      </c>
      <c r="D136" s="209" t="n">
        <f aca="false">IF(ISERROR(Q1P!D136+Q2P!D136+Q3P!D136+Q4P!D136),"",Q1P!D136+Q2P!D136+Q3P!D136+Q4P!D136)</f>
        <v>0</v>
      </c>
      <c r="E136" s="209" t="n">
        <f aca="false">IF(ISERROR(Q1P!E136+Q2P!E136+Q3P!E136+Q4P!E136),"",Q1P!E136+Q2P!E136+Q3P!E136+Q4P!E136)</f>
        <v>0</v>
      </c>
      <c r="F136" s="209" t="n">
        <f aca="false">IF(ISERROR(Q1P!F136+Q2P!F136+Q3P!F136+Q4P!F136),"",Q1P!F136+Q2P!F136+Q3P!F136+Q4P!F136)</f>
        <v>0</v>
      </c>
      <c r="G136" s="209" t="n">
        <f aca="false">IF(ISERROR(Q1P!G136+Q2P!G136+Q3P!G136+Q4P!G136),"",Q1P!G136+Q2P!G136+Q3P!G136+Q4P!G136)</f>
        <v>0</v>
      </c>
      <c r="H136" s="209" t="n">
        <f aca="false">IF(ISERROR(Q1P!H136+Q2P!H136+Q3P!H136+Q4P!H136),"",Q1P!H136+Q2P!H136+Q3P!H136+Q4P!H136)</f>
        <v>0</v>
      </c>
      <c r="I136" s="218" t="str">
        <f aca="false">IF(ISERROR(P136),"",P136)</f>
        <v/>
      </c>
      <c r="J136" s="219" t="str">
        <f aca="false">IF(ISERROR(Q136),"",Q136)</f>
        <v/>
      </c>
      <c r="K136" s="209" t="n">
        <f aca="false">IF(ISERROR(C136+D136+E136),"",C136+D136+E136)</f>
        <v>0</v>
      </c>
      <c r="L136" s="220" t="str">
        <f aca="false">IF(ISERROR(R136),"",R136)</f>
        <v/>
      </c>
      <c r="M136" s="184" t="n">
        <f aca="false">IF(ISERROR(F136+G136+H136),"",F136+G136+H136)</f>
        <v>0</v>
      </c>
      <c r="N136" s="221" t="n">
        <f aca="false">M136+K136</f>
        <v>0</v>
      </c>
      <c r="P136" s="215" t="e">
        <f aca="false">C136/K136</f>
        <v>#DIV/0!</v>
      </c>
      <c r="Q136" s="215" t="e">
        <f aca="false">D136/K136</f>
        <v>#DIV/0!</v>
      </c>
      <c r="R136" s="215" t="e">
        <f aca="false">(F136+G136)/M136</f>
        <v>#DIV/0!</v>
      </c>
      <c r="S136" s="216" t="n">
        <f aca="false">C136+F136</f>
        <v>0</v>
      </c>
      <c r="T136" s="216" t="n">
        <f aca="false">D136+G136</f>
        <v>0</v>
      </c>
      <c r="U136" s="214" t="e">
        <f aca="false">S136/N136</f>
        <v>#DIV/0!</v>
      </c>
      <c r="V136" s="214" t="e">
        <f aca="false">T136/N136</f>
        <v>#DIV/0!</v>
      </c>
    </row>
    <row r="137" s="214" customFormat="true" ht="24" hidden="false" customHeight="true" outlineLevel="0" collapsed="false">
      <c r="A137" s="103" t="n">
        <f aca="false">'Set-Up'!A139</f>
        <v>0</v>
      </c>
      <c r="B137" s="133" t="str">
        <f aca="false">Q1!B138</f>
        <v> </v>
      </c>
      <c r="C137" s="217" t="n">
        <f aca="false">IF(ISERROR(Q1P!C137+Q2P!C137+Q3P!C137+Q4P!C137),"",Q1P!C137+Q2P!C137+Q3P!C137+Q4P!C137)</f>
        <v>0</v>
      </c>
      <c r="D137" s="209" t="n">
        <f aca="false">IF(ISERROR(Q1P!D137+Q2P!D137+Q3P!D137+Q4P!D137),"",Q1P!D137+Q2P!D137+Q3P!D137+Q4P!D137)</f>
        <v>0</v>
      </c>
      <c r="E137" s="209" t="n">
        <f aca="false">IF(ISERROR(Q1P!E137+Q2P!E137+Q3P!E137+Q4P!E137),"",Q1P!E137+Q2P!E137+Q3P!E137+Q4P!E137)</f>
        <v>0</v>
      </c>
      <c r="F137" s="209" t="n">
        <f aca="false">IF(ISERROR(Q1P!F137+Q2P!F137+Q3P!F137+Q4P!F137),"",Q1P!F137+Q2P!F137+Q3P!F137+Q4P!F137)</f>
        <v>0</v>
      </c>
      <c r="G137" s="209" t="n">
        <f aca="false">IF(ISERROR(Q1P!G137+Q2P!G137+Q3P!G137+Q4P!G137),"",Q1P!G137+Q2P!G137+Q3P!G137+Q4P!G137)</f>
        <v>0</v>
      </c>
      <c r="H137" s="209" t="n">
        <f aca="false">IF(ISERROR(Q1P!H137+Q2P!H137+Q3P!H137+Q4P!H137),"",Q1P!H137+Q2P!H137+Q3P!H137+Q4P!H137)</f>
        <v>0</v>
      </c>
      <c r="I137" s="218" t="str">
        <f aca="false">IF(ISERROR(P137),"",P137)</f>
        <v/>
      </c>
      <c r="J137" s="219" t="str">
        <f aca="false">IF(ISERROR(Q137),"",Q137)</f>
        <v/>
      </c>
      <c r="K137" s="209" t="n">
        <f aca="false">IF(ISERROR(C137+D137+E137),"",C137+D137+E137)</f>
        <v>0</v>
      </c>
      <c r="L137" s="220" t="str">
        <f aca="false">IF(ISERROR(R137),"",R137)</f>
        <v/>
      </c>
      <c r="M137" s="184" t="n">
        <f aca="false">IF(ISERROR(F137+G137+H137),"",F137+G137+H137)</f>
        <v>0</v>
      </c>
      <c r="N137" s="221" t="n">
        <f aca="false">M137+K137</f>
        <v>0</v>
      </c>
      <c r="P137" s="215" t="e">
        <f aca="false">C137/K137</f>
        <v>#DIV/0!</v>
      </c>
      <c r="Q137" s="215" t="e">
        <f aca="false">D137/K137</f>
        <v>#DIV/0!</v>
      </c>
      <c r="R137" s="215" t="e">
        <f aca="false">(F137+G137)/M137</f>
        <v>#DIV/0!</v>
      </c>
      <c r="S137" s="216" t="n">
        <f aca="false">C137+F137</f>
        <v>0</v>
      </c>
      <c r="T137" s="216" t="n">
        <f aca="false">D137+G137</f>
        <v>0</v>
      </c>
      <c r="U137" s="214" t="e">
        <f aca="false">S137/N137</f>
        <v>#DIV/0!</v>
      </c>
      <c r="V137" s="214" t="e">
        <f aca="false">T137/N137</f>
        <v>#DIV/0!</v>
      </c>
    </row>
    <row r="138" s="214" customFormat="true" ht="24" hidden="false" customHeight="true" outlineLevel="0" collapsed="false">
      <c r="A138" s="103" t="n">
        <f aca="false">'Set-Up'!A140</f>
        <v>0</v>
      </c>
      <c r="B138" s="133" t="str">
        <f aca="false">Q1!B139</f>
        <v> </v>
      </c>
      <c r="C138" s="217" t="n">
        <f aca="false">IF(ISERROR(Q1P!C138+Q2P!C138+Q3P!C138+Q4P!C138),"",Q1P!C138+Q2P!C138+Q3P!C138+Q4P!C138)</f>
        <v>0</v>
      </c>
      <c r="D138" s="209" t="n">
        <f aca="false">IF(ISERROR(Q1P!D138+Q2P!D138+Q3P!D138+Q4P!D138),"",Q1P!D138+Q2P!D138+Q3P!D138+Q4P!D138)</f>
        <v>0</v>
      </c>
      <c r="E138" s="209" t="n">
        <f aca="false">IF(ISERROR(Q1P!E138+Q2P!E138+Q3P!E138+Q4P!E138),"",Q1P!E138+Q2P!E138+Q3P!E138+Q4P!E138)</f>
        <v>0</v>
      </c>
      <c r="F138" s="209" t="n">
        <f aca="false">IF(ISERROR(Q1P!F138+Q2P!F138+Q3P!F138+Q4P!F138),"",Q1P!F138+Q2P!F138+Q3P!F138+Q4P!F138)</f>
        <v>0</v>
      </c>
      <c r="G138" s="209" t="n">
        <f aca="false">IF(ISERROR(Q1P!G138+Q2P!G138+Q3P!G138+Q4P!G138),"",Q1P!G138+Q2P!G138+Q3P!G138+Q4P!G138)</f>
        <v>0</v>
      </c>
      <c r="H138" s="209" t="n">
        <f aca="false">IF(ISERROR(Q1P!H138+Q2P!H138+Q3P!H138+Q4P!H138),"",Q1P!H138+Q2P!H138+Q3P!H138+Q4P!H138)</f>
        <v>0</v>
      </c>
      <c r="I138" s="218" t="str">
        <f aca="false">IF(ISERROR(P138),"",P138)</f>
        <v/>
      </c>
      <c r="J138" s="219" t="str">
        <f aca="false">IF(ISERROR(Q138),"",Q138)</f>
        <v/>
      </c>
      <c r="K138" s="209" t="n">
        <f aca="false">IF(ISERROR(C138+D138+E138),"",C138+D138+E138)</f>
        <v>0</v>
      </c>
      <c r="L138" s="220" t="str">
        <f aca="false">IF(ISERROR(R138),"",R138)</f>
        <v/>
      </c>
      <c r="M138" s="184" t="n">
        <f aca="false">IF(ISERROR(F138+G138+H138),"",F138+G138+H138)</f>
        <v>0</v>
      </c>
      <c r="N138" s="221" t="n">
        <f aca="false">M138+K138</f>
        <v>0</v>
      </c>
      <c r="P138" s="215" t="e">
        <f aca="false">C138/K138</f>
        <v>#DIV/0!</v>
      </c>
      <c r="Q138" s="215" t="e">
        <f aca="false">D138/K138</f>
        <v>#DIV/0!</v>
      </c>
      <c r="R138" s="215" t="e">
        <f aca="false">(F138+G138)/M138</f>
        <v>#DIV/0!</v>
      </c>
      <c r="S138" s="216" t="n">
        <f aca="false">C138+F138</f>
        <v>0</v>
      </c>
      <c r="T138" s="216" t="n">
        <f aca="false">D138+G138</f>
        <v>0</v>
      </c>
      <c r="U138" s="214" t="e">
        <f aca="false">S138/N138</f>
        <v>#DIV/0!</v>
      </c>
      <c r="V138" s="214" t="e">
        <f aca="false">T138/N138</f>
        <v>#DIV/0!</v>
      </c>
    </row>
    <row r="139" s="214" customFormat="true" ht="24" hidden="false" customHeight="true" outlineLevel="0" collapsed="false">
      <c r="A139" s="103" t="n">
        <f aca="false">'Set-Up'!A141</f>
        <v>0</v>
      </c>
      <c r="B139" s="133" t="str">
        <f aca="false">Q1!B140</f>
        <v> </v>
      </c>
      <c r="C139" s="217" t="n">
        <f aca="false">IF(ISERROR(Q1P!C139+Q2P!C139+Q3P!C139+Q4P!C139),"",Q1P!C139+Q2P!C139+Q3P!C139+Q4P!C139)</f>
        <v>0</v>
      </c>
      <c r="D139" s="209" t="n">
        <f aca="false">IF(ISERROR(Q1P!D139+Q2P!D139+Q3P!D139+Q4P!D139),"",Q1P!D139+Q2P!D139+Q3P!D139+Q4P!D139)</f>
        <v>0</v>
      </c>
      <c r="E139" s="209" t="n">
        <f aca="false">IF(ISERROR(Q1P!E139+Q2P!E139+Q3P!E139+Q4P!E139),"",Q1P!E139+Q2P!E139+Q3P!E139+Q4P!E139)</f>
        <v>0</v>
      </c>
      <c r="F139" s="209" t="n">
        <f aca="false">IF(ISERROR(Q1P!F139+Q2P!F139+Q3P!F139+Q4P!F139),"",Q1P!F139+Q2P!F139+Q3P!F139+Q4P!F139)</f>
        <v>0</v>
      </c>
      <c r="G139" s="209" t="n">
        <f aca="false">IF(ISERROR(Q1P!G139+Q2P!G139+Q3P!G139+Q4P!G139),"",Q1P!G139+Q2P!G139+Q3P!G139+Q4P!G139)</f>
        <v>0</v>
      </c>
      <c r="H139" s="209" t="n">
        <f aca="false">IF(ISERROR(Q1P!H139+Q2P!H139+Q3P!H139+Q4P!H139),"",Q1P!H139+Q2P!H139+Q3P!H139+Q4P!H139)</f>
        <v>0</v>
      </c>
      <c r="I139" s="218" t="str">
        <f aca="false">IF(ISERROR(P139),"",P139)</f>
        <v/>
      </c>
      <c r="J139" s="219" t="str">
        <f aca="false">IF(ISERROR(Q139),"",Q139)</f>
        <v/>
      </c>
      <c r="K139" s="209" t="n">
        <f aca="false">IF(ISERROR(C139+D139+E139),"",C139+D139+E139)</f>
        <v>0</v>
      </c>
      <c r="L139" s="220" t="str">
        <f aca="false">IF(ISERROR(R139),"",R139)</f>
        <v/>
      </c>
      <c r="M139" s="184" t="n">
        <f aca="false">IF(ISERROR(F139+G139+H139),"",F139+G139+H139)</f>
        <v>0</v>
      </c>
      <c r="N139" s="221" t="n">
        <f aca="false">M139+K139</f>
        <v>0</v>
      </c>
      <c r="P139" s="215" t="e">
        <f aca="false">C139/K139</f>
        <v>#DIV/0!</v>
      </c>
      <c r="Q139" s="215" t="e">
        <f aca="false">D139/K139</f>
        <v>#DIV/0!</v>
      </c>
      <c r="R139" s="215" t="e">
        <f aca="false">(F139+G139)/M139</f>
        <v>#DIV/0!</v>
      </c>
      <c r="S139" s="216" t="n">
        <f aca="false">C139+F139</f>
        <v>0</v>
      </c>
      <c r="T139" s="216" t="n">
        <f aca="false">D139+G139</f>
        <v>0</v>
      </c>
      <c r="U139" s="214" t="e">
        <f aca="false">S139/N139</f>
        <v>#DIV/0!</v>
      </c>
      <c r="V139" s="214" t="e">
        <f aca="false">T139/N139</f>
        <v>#DIV/0!</v>
      </c>
    </row>
    <row r="140" s="214" customFormat="true" ht="24" hidden="false" customHeight="true" outlineLevel="0" collapsed="false">
      <c r="A140" s="103" t="n">
        <f aca="false">'Set-Up'!A142</f>
        <v>0</v>
      </c>
      <c r="B140" s="133" t="str">
        <f aca="false">Q1!B141</f>
        <v> </v>
      </c>
      <c r="C140" s="217" t="n">
        <f aca="false">IF(ISERROR(Q1P!C140+Q2P!C140+Q3P!C140+Q4P!C140),"",Q1P!C140+Q2P!C140+Q3P!C140+Q4P!C140)</f>
        <v>0</v>
      </c>
      <c r="D140" s="209" t="n">
        <f aca="false">IF(ISERROR(Q1P!D140+Q2P!D140+Q3P!D140+Q4P!D140),"",Q1P!D140+Q2P!D140+Q3P!D140+Q4P!D140)</f>
        <v>0</v>
      </c>
      <c r="E140" s="209" t="n">
        <f aca="false">IF(ISERROR(Q1P!E140+Q2P!E140+Q3P!E140+Q4P!E140),"",Q1P!E140+Q2P!E140+Q3P!E140+Q4P!E140)</f>
        <v>0</v>
      </c>
      <c r="F140" s="209" t="n">
        <f aca="false">IF(ISERROR(Q1P!F140+Q2P!F140+Q3P!F140+Q4P!F140),"",Q1P!F140+Q2P!F140+Q3P!F140+Q4P!F140)</f>
        <v>0</v>
      </c>
      <c r="G140" s="209" t="n">
        <f aca="false">IF(ISERROR(Q1P!G140+Q2P!G140+Q3P!G140+Q4P!G140),"",Q1P!G140+Q2P!G140+Q3P!G140+Q4P!G140)</f>
        <v>0</v>
      </c>
      <c r="H140" s="209" t="n">
        <f aca="false">IF(ISERROR(Q1P!H140+Q2P!H140+Q3P!H140+Q4P!H140),"",Q1P!H140+Q2P!H140+Q3P!H140+Q4P!H140)</f>
        <v>0</v>
      </c>
      <c r="I140" s="218" t="str">
        <f aca="false">IF(ISERROR(P140),"",P140)</f>
        <v/>
      </c>
      <c r="J140" s="219" t="str">
        <f aca="false">IF(ISERROR(Q140),"",Q140)</f>
        <v/>
      </c>
      <c r="K140" s="209" t="n">
        <f aca="false">IF(ISERROR(C140+D140+E140),"",C140+D140+E140)</f>
        <v>0</v>
      </c>
      <c r="L140" s="220" t="str">
        <f aca="false">IF(ISERROR(R140),"",R140)</f>
        <v/>
      </c>
      <c r="M140" s="184" t="n">
        <f aca="false">IF(ISERROR(F140+G140+H140),"",F140+G140+H140)</f>
        <v>0</v>
      </c>
      <c r="N140" s="221" t="n">
        <f aca="false">M140+K140</f>
        <v>0</v>
      </c>
      <c r="P140" s="215" t="e">
        <f aca="false">C140/K140</f>
        <v>#DIV/0!</v>
      </c>
      <c r="Q140" s="215" t="e">
        <f aca="false">D140/K140</f>
        <v>#DIV/0!</v>
      </c>
      <c r="R140" s="215" t="e">
        <f aca="false">(F140+G140)/M140</f>
        <v>#DIV/0!</v>
      </c>
      <c r="S140" s="216" t="n">
        <f aca="false">C140+F140</f>
        <v>0</v>
      </c>
      <c r="T140" s="216" t="n">
        <f aca="false">D140+G140</f>
        <v>0</v>
      </c>
      <c r="U140" s="214" t="e">
        <f aca="false">S140/N140</f>
        <v>#DIV/0!</v>
      </c>
      <c r="V140" s="214" t="e">
        <f aca="false">T140/N140</f>
        <v>#DIV/0!</v>
      </c>
    </row>
    <row r="141" s="214" customFormat="true" ht="24" hidden="false" customHeight="true" outlineLevel="0" collapsed="false">
      <c r="A141" s="103" t="n">
        <f aca="false">'Set-Up'!A143</f>
        <v>0</v>
      </c>
      <c r="B141" s="133" t="str">
        <f aca="false">Q1!B142</f>
        <v> </v>
      </c>
      <c r="C141" s="217" t="n">
        <f aca="false">IF(ISERROR(Q1P!C141+Q2P!C141+Q3P!C141+Q4P!C141),"",Q1P!C141+Q2P!C141+Q3P!C141+Q4P!C141)</f>
        <v>0</v>
      </c>
      <c r="D141" s="209" t="n">
        <f aca="false">IF(ISERROR(Q1P!D141+Q2P!D141+Q3P!D141+Q4P!D141),"",Q1P!D141+Q2P!D141+Q3P!D141+Q4P!D141)</f>
        <v>0</v>
      </c>
      <c r="E141" s="209" t="n">
        <f aca="false">IF(ISERROR(Q1P!E141+Q2P!E141+Q3P!E141+Q4P!E141),"",Q1P!E141+Q2P!E141+Q3P!E141+Q4P!E141)</f>
        <v>0</v>
      </c>
      <c r="F141" s="209" t="n">
        <f aca="false">IF(ISERROR(Q1P!F141+Q2P!F141+Q3P!F141+Q4P!F141),"",Q1P!F141+Q2P!F141+Q3P!F141+Q4P!F141)</f>
        <v>0</v>
      </c>
      <c r="G141" s="209" t="n">
        <f aca="false">IF(ISERROR(Q1P!G141+Q2P!G141+Q3P!G141+Q4P!G141),"",Q1P!G141+Q2P!G141+Q3P!G141+Q4P!G141)</f>
        <v>0</v>
      </c>
      <c r="H141" s="209" t="n">
        <f aca="false">IF(ISERROR(Q1P!H141+Q2P!H141+Q3P!H141+Q4P!H141),"",Q1P!H141+Q2P!H141+Q3P!H141+Q4P!H141)</f>
        <v>0</v>
      </c>
      <c r="I141" s="218" t="str">
        <f aca="false">IF(ISERROR(P141),"",P141)</f>
        <v/>
      </c>
      <c r="J141" s="219" t="str">
        <f aca="false">IF(ISERROR(Q141),"",Q141)</f>
        <v/>
      </c>
      <c r="K141" s="209" t="n">
        <f aca="false">IF(ISERROR(C141+D141+E141),"",C141+D141+E141)</f>
        <v>0</v>
      </c>
      <c r="L141" s="220" t="str">
        <f aca="false">IF(ISERROR(R141),"",R141)</f>
        <v/>
      </c>
      <c r="M141" s="184" t="n">
        <f aca="false">IF(ISERROR(F141+G141+H141),"",F141+G141+H141)</f>
        <v>0</v>
      </c>
      <c r="N141" s="221" t="n">
        <f aca="false">M141+K141</f>
        <v>0</v>
      </c>
      <c r="P141" s="215" t="e">
        <f aca="false">C141/K141</f>
        <v>#DIV/0!</v>
      </c>
      <c r="Q141" s="215" t="e">
        <f aca="false">D141/K141</f>
        <v>#DIV/0!</v>
      </c>
      <c r="R141" s="215" t="e">
        <f aca="false">(F141+G141)/M141</f>
        <v>#DIV/0!</v>
      </c>
      <c r="S141" s="216" t="n">
        <f aca="false">C141+F141</f>
        <v>0</v>
      </c>
      <c r="T141" s="216" t="n">
        <f aca="false">D141+G141</f>
        <v>0</v>
      </c>
      <c r="U141" s="214" t="e">
        <f aca="false">S141/N141</f>
        <v>#DIV/0!</v>
      </c>
      <c r="V141" s="214" t="e">
        <f aca="false">T141/N141</f>
        <v>#DIV/0!</v>
      </c>
    </row>
    <row r="142" s="214" customFormat="true" ht="24" hidden="false" customHeight="true" outlineLevel="0" collapsed="false">
      <c r="A142" s="103" t="n">
        <f aca="false">'Set-Up'!A144</f>
        <v>0</v>
      </c>
      <c r="B142" s="133" t="str">
        <f aca="false">Q1!B143</f>
        <v> </v>
      </c>
      <c r="C142" s="217" t="n">
        <f aca="false">IF(ISERROR(Q1P!C142+Q2P!C142+Q3P!C142+Q4P!C142),"",Q1P!C142+Q2P!C142+Q3P!C142+Q4P!C142)</f>
        <v>0</v>
      </c>
      <c r="D142" s="209" t="n">
        <f aca="false">IF(ISERROR(Q1P!D142+Q2P!D142+Q3P!D142+Q4P!D142),"",Q1P!D142+Q2P!D142+Q3P!D142+Q4P!D142)</f>
        <v>0</v>
      </c>
      <c r="E142" s="209" t="n">
        <f aca="false">IF(ISERROR(Q1P!E142+Q2P!E142+Q3P!E142+Q4P!E142),"",Q1P!E142+Q2P!E142+Q3P!E142+Q4P!E142)</f>
        <v>0</v>
      </c>
      <c r="F142" s="209" t="n">
        <f aca="false">IF(ISERROR(Q1P!F142+Q2P!F142+Q3P!F142+Q4P!F142),"",Q1P!F142+Q2P!F142+Q3P!F142+Q4P!F142)</f>
        <v>0</v>
      </c>
      <c r="G142" s="209" t="n">
        <f aca="false">IF(ISERROR(Q1P!G142+Q2P!G142+Q3P!G142+Q4P!G142),"",Q1P!G142+Q2P!G142+Q3P!G142+Q4P!G142)</f>
        <v>0</v>
      </c>
      <c r="H142" s="209" t="n">
        <f aca="false">IF(ISERROR(Q1P!H142+Q2P!H142+Q3P!H142+Q4P!H142),"",Q1P!H142+Q2P!H142+Q3P!H142+Q4P!H142)</f>
        <v>0</v>
      </c>
      <c r="I142" s="218" t="str">
        <f aca="false">IF(ISERROR(P142),"",P142)</f>
        <v/>
      </c>
      <c r="J142" s="219" t="str">
        <f aca="false">IF(ISERROR(Q142),"",Q142)</f>
        <v/>
      </c>
      <c r="K142" s="209" t="n">
        <f aca="false">IF(ISERROR(C142+D142+E142),"",C142+D142+E142)</f>
        <v>0</v>
      </c>
      <c r="L142" s="220" t="str">
        <f aca="false">IF(ISERROR(R142),"",R142)</f>
        <v/>
      </c>
      <c r="M142" s="184" t="n">
        <f aca="false">IF(ISERROR(F142+G142+H142),"",F142+G142+H142)</f>
        <v>0</v>
      </c>
      <c r="N142" s="221" t="n">
        <f aca="false">M142+K142</f>
        <v>0</v>
      </c>
      <c r="P142" s="215" t="e">
        <f aca="false">C142/K142</f>
        <v>#DIV/0!</v>
      </c>
      <c r="Q142" s="215" t="e">
        <f aca="false">D142/K142</f>
        <v>#DIV/0!</v>
      </c>
      <c r="R142" s="215" t="e">
        <f aca="false">(F142+G142)/M142</f>
        <v>#DIV/0!</v>
      </c>
      <c r="S142" s="216" t="n">
        <f aca="false">C142+F142</f>
        <v>0</v>
      </c>
      <c r="T142" s="216" t="n">
        <f aca="false">D142+G142</f>
        <v>0</v>
      </c>
      <c r="U142" s="214" t="e">
        <f aca="false">S142/N142</f>
        <v>#DIV/0!</v>
      </c>
      <c r="V142" s="214" t="e">
        <f aca="false">T142/N142</f>
        <v>#DIV/0!</v>
      </c>
    </row>
    <row r="143" s="214" customFormat="true" ht="24" hidden="false" customHeight="true" outlineLevel="0" collapsed="false">
      <c r="A143" s="103" t="n">
        <f aca="false">'Set-Up'!A145</f>
        <v>0</v>
      </c>
      <c r="B143" s="133" t="str">
        <f aca="false">Q1!B144</f>
        <v> </v>
      </c>
      <c r="C143" s="217" t="n">
        <f aca="false">IF(ISERROR(Q1P!C143+Q2P!C143+Q3P!C143+Q4P!C143),"",Q1P!C143+Q2P!C143+Q3P!C143+Q4P!C143)</f>
        <v>0</v>
      </c>
      <c r="D143" s="209" t="n">
        <f aca="false">IF(ISERROR(Q1P!D143+Q2P!D143+Q3P!D143+Q4P!D143),"",Q1P!D143+Q2P!D143+Q3P!D143+Q4P!D143)</f>
        <v>0</v>
      </c>
      <c r="E143" s="209" t="n">
        <f aca="false">IF(ISERROR(Q1P!E143+Q2P!E143+Q3P!E143+Q4P!E143),"",Q1P!E143+Q2P!E143+Q3P!E143+Q4P!E143)</f>
        <v>0</v>
      </c>
      <c r="F143" s="209" t="n">
        <f aca="false">IF(ISERROR(Q1P!F143+Q2P!F143+Q3P!F143+Q4P!F143),"",Q1P!F143+Q2P!F143+Q3P!F143+Q4P!F143)</f>
        <v>0</v>
      </c>
      <c r="G143" s="209" t="n">
        <f aca="false">IF(ISERROR(Q1P!G143+Q2P!G143+Q3P!G143+Q4P!G143),"",Q1P!G143+Q2P!G143+Q3P!G143+Q4P!G143)</f>
        <v>0</v>
      </c>
      <c r="H143" s="209" t="n">
        <f aca="false">IF(ISERROR(Q1P!H143+Q2P!H143+Q3P!H143+Q4P!H143),"",Q1P!H143+Q2P!H143+Q3P!H143+Q4P!H143)</f>
        <v>0</v>
      </c>
      <c r="I143" s="218" t="str">
        <f aca="false">IF(ISERROR(P143),"",P143)</f>
        <v/>
      </c>
      <c r="J143" s="219" t="str">
        <f aca="false">IF(ISERROR(Q143),"",Q143)</f>
        <v/>
      </c>
      <c r="K143" s="209" t="n">
        <f aca="false">IF(ISERROR(C143+D143+E143),"",C143+D143+E143)</f>
        <v>0</v>
      </c>
      <c r="L143" s="220" t="str">
        <f aca="false">IF(ISERROR(R143),"",R143)</f>
        <v/>
      </c>
      <c r="M143" s="184" t="n">
        <f aca="false">IF(ISERROR(F143+G143+H143),"",F143+G143+H143)</f>
        <v>0</v>
      </c>
      <c r="N143" s="221" t="n">
        <f aca="false">M143+K143</f>
        <v>0</v>
      </c>
      <c r="P143" s="215" t="e">
        <f aca="false">C143/K143</f>
        <v>#DIV/0!</v>
      </c>
      <c r="Q143" s="215" t="e">
        <f aca="false">D143/K143</f>
        <v>#DIV/0!</v>
      </c>
      <c r="R143" s="215" t="e">
        <f aca="false">(F143+G143)/M143</f>
        <v>#DIV/0!</v>
      </c>
      <c r="S143" s="216" t="n">
        <f aca="false">C143+F143</f>
        <v>0</v>
      </c>
      <c r="T143" s="216" t="n">
        <f aca="false">D143+G143</f>
        <v>0</v>
      </c>
      <c r="U143" s="214" t="e">
        <f aca="false">S143/N143</f>
        <v>#DIV/0!</v>
      </c>
      <c r="V143" s="214" t="e">
        <f aca="false">T143/N143</f>
        <v>#DIV/0!</v>
      </c>
    </row>
    <row r="144" s="214" customFormat="true" ht="24" hidden="false" customHeight="true" outlineLevel="0" collapsed="false">
      <c r="A144" s="103" t="n">
        <f aca="false">'Set-Up'!A146</f>
        <v>0</v>
      </c>
      <c r="B144" s="133" t="str">
        <f aca="false">Q1!B145</f>
        <v> </v>
      </c>
      <c r="C144" s="217" t="n">
        <f aca="false">IF(ISERROR(Q1P!C144+Q2P!C144+Q3P!C144+Q4P!C144),"",Q1P!C144+Q2P!C144+Q3P!C144+Q4P!C144)</f>
        <v>0</v>
      </c>
      <c r="D144" s="209" t="n">
        <f aca="false">IF(ISERROR(Q1P!D144+Q2P!D144+Q3P!D144+Q4P!D144),"",Q1P!D144+Q2P!D144+Q3P!D144+Q4P!D144)</f>
        <v>0</v>
      </c>
      <c r="E144" s="209" t="n">
        <f aca="false">IF(ISERROR(Q1P!E144+Q2P!E144+Q3P!E144+Q4P!E144),"",Q1P!E144+Q2P!E144+Q3P!E144+Q4P!E144)</f>
        <v>0</v>
      </c>
      <c r="F144" s="209" t="n">
        <f aca="false">IF(ISERROR(Q1P!F144+Q2P!F144+Q3P!F144+Q4P!F144),"",Q1P!F144+Q2P!F144+Q3P!F144+Q4P!F144)</f>
        <v>0</v>
      </c>
      <c r="G144" s="209" t="n">
        <f aca="false">IF(ISERROR(Q1P!G144+Q2P!G144+Q3P!G144+Q4P!G144),"",Q1P!G144+Q2P!G144+Q3P!G144+Q4P!G144)</f>
        <v>0</v>
      </c>
      <c r="H144" s="209" t="n">
        <f aca="false">IF(ISERROR(Q1P!H144+Q2P!H144+Q3P!H144+Q4P!H144),"",Q1P!H144+Q2P!H144+Q3P!H144+Q4P!H144)</f>
        <v>0</v>
      </c>
      <c r="I144" s="218" t="str">
        <f aca="false">IF(ISERROR(P144),"",P144)</f>
        <v/>
      </c>
      <c r="J144" s="219" t="str">
        <f aca="false">IF(ISERROR(Q144),"",Q144)</f>
        <v/>
      </c>
      <c r="K144" s="209" t="n">
        <f aca="false">IF(ISERROR(C144+D144+E144),"",C144+D144+E144)</f>
        <v>0</v>
      </c>
      <c r="L144" s="220" t="str">
        <f aca="false">IF(ISERROR(R144),"",R144)</f>
        <v/>
      </c>
      <c r="M144" s="184" t="n">
        <f aca="false">IF(ISERROR(F144+G144+H144),"",F144+G144+H144)</f>
        <v>0</v>
      </c>
      <c r="N144" s="221" t="n">
        <f aca="false">M144+K144</f>
        <v>0</v>
      </c>
      <c r="P144" s="215" t="e">
        <f aca="false">C144/K144</f>
        <v>#DIV/0!</v>
      </c>
      <c r="Q144" s="215" t="e">
        <f aca="false">D144/K144</f>
        <v>#DIV/0!</v>
      </c>
      <c r="R144" s="215" t="e">
        <f aca="false">(F144+G144)/M144</f>
        <v>#DIV/0!</v>
      </c>
      <c r="S144" s="216" t="n">
        <f aca="false">C144+F144</f>
        <v>0</v>
      </c>
      <c r="T144" s="216" t="n">
        <f aca="false">D144+G144</f>
        <v>0</v>
      </c>
      <c r="U144" s="214" t="e">
        <f aca="false">S144/N144</f>
        <v>#DIV/0!</v>
      </c>
      <c r="V144" s="214" t="e">
        <f aca="false">T144/N144</f>
        <v>#DIV/0!</v>
      </c>
    </row>
    <row r="145" s="214" customFormat="true" ht="24" hidden="false" customHeight="true" outlineLevel="0" collapsed="false">
      <c r="A145" s="103" t="n">
        <f aca="false">'Set-Up'!A147</f>
        <v>0</v>
      </c>
      <c r="B145" s="133" t="str">
        <f aca="false">Q1!B146</f>
        <v> </v>
      </c>
      <c r="C145" s="217" t="n">
        <f aca="false">IF(ISERROR(Q1P!C145+Q2P!C145+Q3P!C145+Q4P!C145),"",Q1P!C145+Q2P!C145+Q3P!C145+Q4P!C145)</f>
        <v>0</v>
      </c>
      <c r="D145" s="209" t="n">
        <f aca="false">IF(ISERROR(Q1P!D145+Q2P!D145+Q3P!D145+Q4P!D145),"",Q1P!D145+Q2P!D145+Q3P!D145+Q4P!D145)</f>
        <v>0</v>
      </c>
      <c r="E145" s="209" t="n">
        <f aca="false">IF(ISERROR(Q1P!E145+Q2P!E145+Q3P!E145+Q4P!E145),"",Q1P!E145+Q2P!E145+Q3P!E145+Q4P!E145)</f>
        <v>0</v>
      </c>
      <c r="F145" s="209" t="n">
        <f aca="false">IF(ISERROR(Q1P!F145+Q2P!F145+Q3P!F145+Q4P!F145),"",Q1P!F145+Q2P!F145+Q3P!F145+Q4P!F145)</f>
        <v>0</v>
      </c>
      <c r="G145" s="209" t="n">
        <f aca="false">IF(ISERROR(Q1P!G145+Q2P!G145+Q3P!G145+Q4P!G145),"",Q1P!G145+Q2P!G145+Q3P!G145+Q4P!G145)</f>
        <v>0</v>
      </c>
      <c r="H145" s="209" t="n">
        <f aca="false">IF(ISERROR(Q1P!H145+Q2P!H145+Q3P!H145+Q4P!H145),"",Q1P!H145+Q2P!H145+Q3P!H145+Q4P!H145)</f>
        <v>0</v>
      </c>
      <c r="I145" s="218" t="str">
        <f aca="false">IF(ISERROR(P145),"",P145)</f>
        <v/>
      </c>
      <c r="J145" s="219" t="str">
        <f aca="false">IF(ISERROR(Q145),"",Q145)</f>
        <v/>
      </c>
      <c r="K145" s="209" t="n">
        <f aca="false">IF(ISERROR(C145+D145+E145),"",C145+D145+E145)</f>
        <v>0</v>
      </c>
      <c r="L145" s="220" t="str">
        <f aca="false">IF(ISERROR(R145),"",R145)</f>
        <v/>
      </c>
      <c r="M145" s="184" t="n">
        <f aca="false">IF(ISERROR(F145+G145+H145),"",F145+G145+H145)</f>
        <v>0</v>
      </c>
      <c r="N145" s="221" t="n">
        <f aca="false">M145+K145</f>
        <v>0</v>
      </c>
      <c r="P145" s="215" t="e">
        <f aca="false">C145/K145</f>
        <v>#DIV/0!</v>
      </c>
      <c r="Q145" s="215" t="e">
        <f aca="false">D145/K145</f>
        <v>#DIV/0!</v>
      </c>
      <c r="R145" s="215" t="e">
        <f aca="false">(F145+G145)/M145</f>
        <v>#DIV/0!</v>
      </c>
      <c r="S145" s="216" t="n">
        <f aca="false">C145+F145</f>
        <v>0</v>
      </c>
      <c r="T145" s="216" t="n">
        <f aca="false">D145+G145</f>
        <v>0</v>
      </c>
      <c r="U145" s="214" t="e">
        <f aca="false">S145/N145</f>
        <v>#DIV/0!</v>
      </c>
      <c r="V145" s="214" t="e">
        <f aca="false">T145/N145</f>
        <v>#DIV/0!</v>
      </c>
    </row>
    <row r="146" s="214" customFormat="true" ht="24" hidden="false" customHeight="true" outlineLevel="0" collapsed="false">
      <c r="A146" s="103" t="n">
        <f aca="false">'Set-Up'!A148</f>
        <v>0</v>
      </c>
      <c r="B146" s="133" t="str">
        <f aca="false">Q1!B147</f>
        <v> </v>
      </c>
      <c r="C146" s="217" t="n">
        <f aca="false">IF(ISERROR(Q1P!C146+Q2P!C146+Q3P!C146+Q4P!C146),"",Q1P!C146+Q2P!C146+Q3P!C146+Q4P!C146)</f>
        <v>0</v>
      </c>
      <c r="D146" s="209" t="n">
        <f aca="false">IF(ISERROR(Q1P!D146+Q2P!D146+Q3P!D146+Q4P!D146),"",Q1P!D146+Q2P!D146+Q3P!D146+Q4P!D146)</f>
        <v>0</v>
      </c>
      <c r="E146" s="209" t="n">
        <f aca="false">IF(ISERROR(Q1P!E146+Q2P!E146+Q3P!E146+Q4P!E146),"",Q1P!E146+Q2P!E146+Q3P!E146+Q4P!E146)</f>
        <v>0</v>
      </c>
      <c r="F146" s="209" t="n">
        <f aca="false">IF(ISERROR(Q1P!F146+Q2P!F146+Q3P!F146+Q4P!F146),"",Q1P!F146+Q2P!F146+Q3P!F146+Q4P!F146)</f>
        <v>0</v>
      </c>
      <c r="G146" s="209" t="n">
        <f aca="false">IF(ISERROR(Q1P!G146+Q2P!G146+Q3P!G146+Q4P!G146),"",Q1P!G146+Q2P!G146+Q3P!G146+Q4P!G146)</f>
        <v>0</v>
      </c>
      <c r="H146" s="209" t="n">
        <f aca="false">IF(ISERROR(Q1P!H146+Q2P!H146+Q3P!H146+Q4P!H146),"",Q1P!H146+Q2P!H146+Q3P!H146+Q4P!H146)</f>
        <v>0</v>
      </c>
      <c r="I146" s="218" t="str">
        <f aca="false">IF(ISERROR(P146),"",P146)</f>
        <v/>
      </c>
      <c r="J146" s="219" t="str">
        <f aca="false">IF(ISERROR(Q146),"",Q146)</f>
        <v/>
      </c>
      <c r="K146" s="209" t="n">
        <f aca="false">IF(ISERROR(C146+D146+E146),"",C146+D146+E146)</f>
        <v>0</v>
      </c>
      <c r="L146" s="220" t="str">
        <f aca="false">IF(ISERROR(R146),"",R146)</f>
        <v/>
      </c>
      <c r="M146" s="184" t="n">
        <f aca="false">IF(ISERROR(F146+G146+H146),"",F146+G146+H146)</f>
        <v>0</v>
      </c>
      <c r="N146" s="221" t="n">
        <f aca="false">M146+K146</f>
        <v>0</v>
      </c>
      <c r="P146" s="215" t="e">
        <f aca="false">C146/K146</f>
        <v>#DIV/0!</v>
      </c>
      <c r="Q146" s="215" t="e">
        <f aca="false">D146/K146</f>
        <v>#DIV/0!</v>
      </c>
      <c r="R146" s="215" t="e">
        <f aca="false">(F146+G146)/M146</f>
        <v>#DIV/0!</v>
      </c>
      <c r="S146" s="216" t="n">
        <f aca="false">C146+F146</f>
        <v>0</v>
      </c>
      <c r="T146" s="216" t="n">
        <f aca="false">D146+G146</f>
        <v>0</v>
      </c>
      <c r="U146" s="214" t="e">
        <f aca="false">S146/N146</f>
        <v>#DIV/0!</v>
      </c>
      <c r="V146" s="214" t="e">
        <f aca="false">T146/N146</f>
        <v>#DIV/0!</v>
      </c>
    </row>
    <row r="147" s="214" customFormat="true" ht="24" hidden="false" customHeight="true" outlineLevel="0" collapsed="false">
      <c r="A147" s="103" t="n">
        <f aca="false">'Set-Up'!A149</f>
        <v>0</v>
      </c>
      <c r="B147" s="133" t="str">
        <f aca="false">Q1!B148</f>
        <v> </v>
      </c>
      <c r="C147" s="217" t="n">
        <f aca="false">IF(ISERROR(Q1P!C147+Q2P!C147+Q3P!C147+Q4P!C147),"",Q1P!C147+Q2P!C147+Q3P!C147+Q4P!C147)</f>
        <v>0</v>
      </c>
      <c r="D147" s="209" t="n">
        <f aca="false">IF(ISERROR(Q1P!D147+Q2P!D147+Q3P!D147+Q4P!D147),"",Q1P!D147+Q2P!D147+Q3P!D147+Q4P!D147)</f>
        <v>0</v>
      </c>
      <c r="E147" s="209" t="n">
        <f aca="false">IF(ISERROR(Q1P!E147+Q2P!E147+Q3P!E147+Q4P!E147),"",Q1P!E147+Q2P!E147+Q3P!E147+Q4P!E147)</f>
        <v>0</v>
      </c>
      <c r="F147" s="209" t="n">
        <f aca="false">IF(ISERROR(Q1P!F147+Q2P!F147+Q3P!F147+Q4P!F147),"",Q1P!F147+Q2P!F147+Q3P!F147+Q4P!F147)</f>
        <v>0</v>
      </c>
      <c r="G147" s="209" t="n">
        <f aca="false">IF(ISERROR(Q1P!G147+Q2P!G147+Q3P!G147+Q4P!G147),"",Q1P!G147+Q2P!G147+Q3P!G147+Q4P!G147)</f>
        <v>0</v>
      </c>
      <c r="H147" s="209" t="n">
        <f aca="false">IF(ISERROR(Q1P!H147+Q2P!H147+Q3P!H147+Q4P!H147),"",Q1P!H147+Q2P!H147+Q3P!H147+Q4P!H147)</f>
        <v>0</v>
      </c>
      <c r="I147" s="218" t="str">
        <f aca="false">IF(ISERROR(P147),"",P147)</f>
        <v/>
      </c>
      <c r="J147" s="219" t="str">
        <f aca="false">IF(ISERROR(Q147),"",Q147)</f>
        <v/>
      </c>
      <c r="K147" s="209" t="n">
        <f aca="false">IF(ISERROR(C147+D147+E147),"",C147+D147+E147)</f>
        <v>0</v>
      </c>
      <c r="L147" s="220" t="str">
        <f aca="false">IF(ISERROR(R147),"",R147)</f>
        <v/>
      </c>
      <c r="M147" s="184" t="n">
        <f aca="false">IF(ISERROR(F147+G147+H147),"",F147+G147+H147)</f>
        <v>0</v>
      </c>
      <c r="N147" s="221" t="n">
        <f aca="false">M147+K147</f>
        <v>0</v>
      </c>
      <c r="P147" s="215" t="e">
        <f aca="false">C147/K147</f>
        <v>#DIV/0!</v>
      </c>
      <c r="Q147" s="215" t="e">
        <f aca="false">D147/K147</f>
        <v>#DIV/0!</v>
      </c>
      <c r="R147" s="215" t="e">
        <f aca="false">(F147+G147)/M147</f>
        <v>#DIV/0!</v>
      </c>
      <c r="S147" s="216" t="n">
        <f aca="false">C147+F147</f>
        <v>0</v>
      </c>
      <c r="T147" s="216" t="n">
        <f aca="false">D147+G147</f>
        <v>0</v>
      </c>
      <c r="U147" s="214" t="e">
        <f aca="false">S147/N147</f>
        <v>#DIV/0!</v>
      </c>
      <c r="V147" s="214" t="e">
        <f aca="false">T147/N147</f>
        <v>#DIV/0!</v>
      </c>
    </row>
    <row r="148" s="214" customFormat="true" ht="24" hidden="false" customHeight="true" outlineLevel="0" collapsed="false">
      <c r="A148" s="103" t="n">
        <f aca="false">'Set-Up'!A150</f>
        <v>0</v>
      </c>
      <c r="B148" s="133" t="str">
        <f aca="false">Q1!B149</f>
        <v> </v>
      </c>
      <c r="C148" s="217" t="n">
        <f aca="false">IF(ISERROR(Q1P!C148+Q2P!C148+Q3P!C148+Q4P!C148),"",Q1P!C148+Q2P!C148+Q3P!C148+Q4P!C148)</f>
        <v>0</v>
      </c>
      <c r="D148" s="209" t="n">
        <f aca="false">IF(ISERROR(Q1P!D148+Q2P!D148+Q3P!D148+Q4P!D148),"",Q1P!D148+Q2P!D148+Q3P!D148+Q4P!D148)</f>
        <v>0</v>
      </c>
      <c r="E148" s="209" t="n">
        <f aca="false">IF(ISERROR(Q1P!E148+Q2P!E148+Q3P!E148+Q4P!E148),"",Q1P!E148+Q2P!E148+Q3P!E148+Q4P!E148)</f>
        <v>0</v>
      </c>
      <c r="F148" s="209" t="n">
        <f aca="false">IF(ISERROR(Q1P!F148+Q2P!F148+Q3P!F148+Q4P!F148),"",Q1P!F148+Q2P!F148+Q3P!F148+Q4P!F148)</f>
        <v>0</v>
      </c>
      <c r="G148" s="209" t="n">
        <f aca="false">IF(ISERROR(Q1P!G148+Q2P!G148+Q3P!G148+Q4P!G148),"",Q1P!G148+Q2P!G148+Q3P!G148+Q4P!G148)</f>
        <v>0</v>
      </c>
      <c r="H148" s="209" t="n">
        <f aca="false">IF(ISERROR(Q1P!H148+Q2P!H148+Q3P!H148+Q4P!H148),"",Q1P!H148+Q2P!H148+Q3P!H148+Q4P!H148)</f>
        <v>0</v>
      </c>
      <c r="I148" s="218" t="str">
        <f aca="false">IF(ISERROR(P148),"",P148)</f>
        <v/>
      </c>
      <c r="J148" s="219" t="str">
        <f aca="false">IF(ISERROR(Q148),"",Q148)</f>
        <v/>
      </c>
      <c r="K148" s="209" t="n">
        <f aca="false">IF(ISERROR(C148+D148+E148),"",C148+D148+E148)</f>
        <v>0</v>
      </c>
      <c r="L148" s="220" t="str">
        <f aca="false">IF(ISERROR(R148),"",R148)</f>
        <v/>
      </c>
      <c r="M148" s="184" t="n">
        <f aca="false">IF(ISERROR(F148+G148+H148),"",F148+G148+H148)</f>
        <v>0</v>
      </c>
      <c r="N148" s="221" t="n">
        <f aca="false">M148+K148</f>
        <v>0</v>
      </c>
      <c r="P148" s="215" t="e">
        <f aca="false">C148/K148</f>
        <v>#DIV/0!</v>
      </c>
      <c r="Q148" s="215" t="e">
        <f aca="false">D148/K148</f>
        <v>#DIV/0!</v>
      </c>
      <c r="R148" s="215" t="e">
        <f aca="false">(F148+G148)/M148</f>
        <v>#DIV/0!</v>
      </c>
      <c r="S148" s="216" t="n">
        <f aca="false">C148+F148</f>
        <v>0</v>
      </c>
      <c r="T148" s="216" t="n">
        <f aca="false">D148+G148</f>
        <v>0</v>
      </c>
      <c r="U148" s="214" t="e">
        <f aca="false">S148/N148</f>
        <v>#DIV/0!</v>
      </c>
      <c r="V148" s="214" t="e">
        <f aca="false">T148/N148</f>
        <v>#DIV/0!</v>
      </c>
    </row>
    <row r="149" s="214" customFormat="true" ht="24" hidden="false" customHeight="true" outlineLevel="0" collapsed="false">
      <c r="A149" s="103" t="n">
        <f aca="false">'Set-Up'!A151</f>
        <v>0</v>
      </c>
      <c r="B149" s="133" t="str">
        <f aca="false">Q1!B150</f>
        <v> </v>
      </c>
      <c r="C149" s="217" t="n">
        <f aca="false">IF(ISERROR(Q1P!C149+Q2P!C149+Q3P!C149+Q4P!C149),"",Q1P!C149+Q2P!C149+Q3P!C149+Q4P!C149)</f>
        <v>0</v>
      </c>
      <c r="D149" s="209" t="n">
        <f aca="false">IF(ISERROR(Q1P!D149+Q2P!D149+Q3P!D149+Q4P!D149),"",Q1P!D149+Q2P!D149+Q3P!D149+Q4P!D149)</f>
        <v>0</v>
      </c>
      <c r="E149" s="209" t="n">
        <f aca="false">IF(ISERROR(Q1P!E149+Q2P!E149+Q3P!E149+Q4P!E149),"",Q1P!E149+Q2P!E149+Q3P!E149+Q4P!E149)</f>
        <v>0</v>
      </c>
      <c r="F149" s="209" t="n">
        <f aca="false">IF(ISERROR(Q1P!F149+Q2P!F149+Q3P!F149+Q4P!F149),"",Q1P!F149+Q2P!F149+Q3P!F149+Q4P!F149)</f>
        <v>0</v>
      </c>
      <c r="G149" s="209" t="n">
        <f aca="false">IF(ISERROR(Q1P!G149+Q2P!G149+Q3P!G149+Q4P!G149),"",Q1P!G149+Q2P!G149+Q3P!G149+Q4P!G149)</f>
        <v>0</v>
      </c>
      <c r="H149" s="209" t="n">
        <f aca="false">IF(ISERROR(Q1P!H149+Q2P!H149+Q3P!H149+Q4P!H149),"",Q1P!H149+Q2P!H149+Q3P!H149+Q4P!H149)</f>
        <v>0</v>
      </c>
      <c r="I149" s="218" t="str">
        <f aca="false">IF(ISERROR(P149),"",P149)</f>
        <v/>
      </c>
      <c r="J149" s="219" t="str">
        <f aca="false">IF(ISERROR(Q149),"",Q149)</f>
        <v/>
      </c>
      <c r="K149" s="209" t="n">
        <f aca="false">IF(ISERROR(C149+D149+E149),"",C149+D149+E149)</f>
        <v>0</v>
      </c>
      <c r="L149" s="220" t="str">
        <f aca="false">IF(ISERROR(R149),"",R149)</f>
        <v/>
      </c>
      <c r="M149" s="184" t="n">
        <f aca="false">IF(ISERROR(F149+G149+H149),"",F149+G149+H149)</f>
        <v>0</v>
      </c>
      <c r="N149" s="221" t="n">
        <f aca="false">M149+K149</f>
        <v>0</v>
      </c>
      <c r="P149" s="215" t="e">
        <f aca="false">C149/K149</f>
        <v>#DIV/0!</v>
      </c>
      <c r="Q149" s="215" t="e">
        <f aca="false">D149/K149</f>
        <v>#DIV/0!</v>
      </c>
      <c r="R149" s="215" t="e">
        <f aca="false">(F149+G149)/M149</f>
        <v>#DIV/0!</v>
      </c>
      <c r="S149" s="216" t="n">
        <f aca="false">C149+F149</f>
        <v>0</v>
      </c>
      <c r="T149" s="216" t="n">
        <f aca="false">D149+G149</f>
        <v>0</v>
      </c>
      <c r="U149" s="214" t="e">
        <f aca="false">S149/N149</f>
        <v>#DIV/0!</v>
      </c>
      <c r="V149" s="214" t="e">
        <f aca="false">T149/N149</f>
        <v>#DIV/0!</v>
      </c>
    </row>
    <row r="150" s="214" customFormat="true" ht="24" hidden="false" customHeight="true" outlineLevel="0" collapsed="false">
      <c r="A150" s="103" t="n">
        <f aca="false">'Set-Up'!A152</f>
        <v>0</v>
      </c>
      <c r="B150" s="133" t="str">
        <f aca="false">Q1!B151</f>
        <v> </v>
      </c>
      <c r="C150" s="217" t="n">
        <f aca="false">IF(ISERROR(Q1P!C150+Q2P!C150+Q3P!C150+Q4P!C150),"",Q1P!C150+Q2P!C150+Q3P!C150+Q4P!C150)</f>
        <v>0</v>
      </c>
      <c r="D150" s="209" t="n">
        <f aca="false">IF(ISERROR(Q1P!D150+Q2P!D150+Q3P!D150+Q4P!D150),"",Q1P!D150+Q2P!D150+Q3P!D150+Q4P!D150)</f>
        <v>0</v>
      </c>
      <c r="E150" s="209" t="n">
        <f aca="false">IF(ISERROR(Q1P!E150+Q2P!E150+Q3P!E150+Q4P!E150),"",Q1P!E150+Q2P!E150+Q3P!E150+Q4P!E150)</f>
        <v>0</v>
      </c>
      <c r="F150" s="209" t="n">
        <f aca="false">IF(ISERROR(Q1P!F150+Q2P!F150+Q3P!F150+Q4P!F150),"",Q1P!F150+Q2P!F150+Q3P!F150+Q4P!F150)</f>
        <v>0</v>
      </c>
      <c r="G150" s="209" t="n">
        <f aca="false">IF(ISERROR(Q1P!G150+Q2P!G150+Q3P!G150+Q4P!G150),"",Q1P!G150+Q2P!G150+Q3P!G150+Q4P!G150)</f>
        <v>0</v>
      </c>
      <c r="H150" s="209" t="n">
        <f aca="false">IF(ISERROR(Q1P!H150+Q2P!H150+Q3P!H150+Q4P!H150),"",Q1P!H150+Q2P!H150+Q3P!H150+Q4P!H150)</f>
        <v>0</v>
      </c>
      <c r="I150" s="218" t="str">
        <f aca="false">IF(ISERROR(P150),"",P150)</f>
        <v/>
      </c>
      <c r="J150" s="219" t="str">
        <f aca="false">IF(ISERROR(Q150),"",Q150)</f>
        <v/>
      </c>
      <c r="K150" s="209" t="n">
        <f aca="false">IF(ISERROR(C150+D150+E150),"",C150+D150+E150)</f>
        <v>0</v>
      </c>
      <c r="L150" s="220" t="str">
        <f aca="false">IF(ISERROR(R150),"",R150)</f>
        <v/>
      </c>
      <c r="M150" s="184" t="n">
        <f aca="false">IF(ISERROR(F150+G150+H150),"",F150+G150+H150)</f>
        <v>0</v>
      </c>
      <c r="N150" s="221" t="n">
        <f aca="false">M150+K150</f>
        <v>0</v>
      </c>
      <c r="P150" s="215" t="e">
        <f aca="false">C150/K150</f>
        <v>#DIV/0!</v>
      </c>
      <c r="Q150" s="215" t="e">
        <f aca="false">D150/K150</f>
        <v>#DIV/0!</v>
      </c>
      <c r="R150" s="215" t="e">
        <f aca="false">(F150+G150)/M150</f>
        <v>#DIV/0!</v>
      </c>
      <c r="S150" s="216" t="n">
        <f aca="false">C150+F150</f>
        <v>0</v>
      </c>
      <c r="T150" s="216" t="n">
        <f aca="false">D150+G150</f>
        <v>0</v>
      </c>
      <c r="U150" s="214" t="e">
        <f aca="false">S150/N150</f>
        <v>#DIV/0!</v>
      </c>
      <c r="V150" s="214" t="e">
        <f aca="false">T150/N150</f>
        <v>#DIV/0!</v>
      </c>
    </row>
    <row r="151" s="214" customFormat="true" ht="24" hidden="false" customHeight="true" outlineLevel="0" collapsed="false">
      <c r="A151" s="103" t="n">
        <f aca="false">'Set-Up'!A153</f>
        <v>0</v>
      </c>
      <c r="B151" s="133" t="str">
        <f aca="false">Q1!B152</f>
        <v> </v>
      </c>
      <c r="C151" s="217" t="n">
        <f aca="false">IF(ISERROR(Q1P!C151+Q2P!C151+Q3P!C151+Q4P!C151),"",Q1P!C151+Q2P!C151+Q3P!C151+Q4P!C151)</f>
        <v>0</v>
      </c>
      <c r="D151" s="209" t="n">
        <f aca="false">IF(ISERROR(Q1P!D151+Q2P!D151+Q3P!D151+Q4P!D151),"",Q1P!D151+Q2P!D151+Q3P!D151+Q4P!D151)</f>
        <v>0</v>
      </c>
      <c r="E151" s="209" t="n">
        <f aca="false">IF(ISERROR(Q1P!E151+Q2P!E151+Q3P!E151+Q4P!E151),"",Q1P!E151+Q2P!E151+Q3P!E151+Q4P!E151)</f>
        <v>0</v>
      </c>
      <c r="F151" s="209" t="n">
        <f aca="false">IF(ISERROR(Q1P!F151+Q2P!F151+Q3P!F151+Q4P!F151),"",Q1P!F151+Q2P!F151+Q3P!F151+Q4P!F151)</f>
        <v>0</v>
      </c>
      <c r="G151" s="209" t="n">
        <f aca="false">IF(ISERROR(Q1P!G151+Q2P!G151+Q3P!G151+Q4P!G151),"",Q1P!G151+Q2P!G151+Q3P!G151+Q4P!G151)</f>
        <v>0</v>
      </c>
      <c r="H151" s="209" t="n">
        <f aca="false">IF(ISERROR(Q1P!H151+Q2P!H151+Q3P!H151+Q4P!H151),"",Q1P!H151+Q2P!H151+Q3P!H151+Q4P!H151)</f>
        <v>0</v>
      </c>
      <c r="I151" s="218" t="str">
        <f aca="false">IF(ISERROR(P151),"",P151)</f>
        <v/>
      </c>
      <c r="J151" s="219" t="str">
        <f aca="false">IF(ISERROR(Q151),"",Q151)</f>
        <v/>
      </c>
      <c r="K151" s="209" t="n">
        <f aca="false">IF(ISERROR(C151+D151+E151),"",C151+D151+E151)</f>
        <v>0</v>
      </c>
      <c r="L151" s="220" t="str">
        <f aca="false">IF(ISERROR(R151),"",R151)</f>
        <v/>
      </c>
      <c r="M151" s="184" t="n">
        <f aca="false">IF(ISERROR(F151+G151+H151),"",F151+G151+H151)</f>
        <v>0</v>
      </c>
      <c r="N151" s="221" t="n">
        <f aca="false">M151+K151</f>
        <v>0</v>
      </c>
      <c r="P151" s="215" t="e">
        <f aca="false">C151/K151</f>
        <v>#DIV/0!</v>
      </c>
      <c r="Q151" s="215" t="e">
        <f aca="false">D151/K151</f>
        <v>#DIV/0!</v>
      </c>
      <c r="R151" s="215" t="e">
        <f aca="false">(F151+G151)/M151</f>
        <v>#DIV/0!</v>
      </c>
      <c r="S151" s="216" t="n">
        <f aca="false">C151+F151</f>
        <v>0</v>
      </c>
      <c r="T151" s="216" t="n">
        <f aca="false">D151+G151</f>
        <v>0</v>
      </c>
      <c r="U151" s="214" t="e">
        <f aca="false">S151/N151</f>
        <v>#DIV/0!</v>
      </c>
      <c r="V151" s="214" t="e">
        <f aca="false">T151/N151</f>
        <v>#DIV/0!</v>
      </c>
    </row>
    <row r="152" s="214" customFormat="true" ht="24" hidden="false" customHeight="true" outlineLevel="0" collapsed="false">
      <c r="A152" s="103" t="n">
        <f aca="false">'Set-Up'!A154</f>
        <v>0</v>
      </c>
      <c r="B152" s="133" t="str">
        <f aca="false">Q1!B153</f>
        <v> </v>
      </c>
      <c r="C152" s="217" t="n">
        <f aca="false">IF(ISERROR(Q1P!C152+Q2P!C152+Q3P!C152+Q4P!C152),"",Q1P!C152+Q2P!C152+Q3P!C152+Q4P!C152)</f>
        <v>0</v>
      </c>
      <c r="D152" s="209" t="n">
        <f aca="false">IF(ISERROR(Q1P!D152+Q2P!D152+Q3P!D152+Q4P!D152),"",Q1P!D152+Q2P!D152+Q3P!D152+Q4P!D152)</f>
        <v>0</v>
      </c>
      <c r="E152" s="209" t="n">
        <f aca="false">IF(ISERROR(Q1P!E152+Q2P!E152+Q3P!E152+Q4P!E152),"",Q1P!E152+Q2P!E152+Q3P!E152+Q4P!E152)</f>
        <v>0</v>
      </c>
      <c r="F152" s="209" t="n">
        <f aca="false">IF(ISERROR(Q1P!F152+Q2P!F152+Q3P!F152+Q4P!F152),"",Q1P!F152+Q2P!F152+Q3P!F152+Q4P!F152)</f>
        <v>0</v>
      </c>
      <c r="G152" s="209" t="n">
        <f aca="false">IF(ISERROR(Q1P!G152+Q2P!G152+Q3P!G152+Q4P!G152),"",Q1P!G152+Q2P!G152+Q3P!G152+Q4P!G152)</f>
        <v>0</v>
      </c>
      <c r="H152" s="209" t="n">
        <f aca="false">IF(ISERROR(Q1P!H152+Q2P!H152+Q3P!H152+Q4P!H152),"",Q1P!H152+Q2P!H152+Q3P!H152+Q4P!H152)</f>
        <v>0</v>
      </c>
      <c r="I152" s="218" t="str">
        <f aca="false">IF(ISERROR(P152),"",P152)</f>
        <v/>
      </c>
      <c r="J152" s="219" t="str">
        <f aca="false">IF(ISERROR(Q152),"",Q152)</f>
        <v/>
      </c>
      <c r="K152" s="209" t="n">
        <f aca="false">IF(ISERROR(C152+D152+E152),"",C152+D152+E152)</f>
        <v>0</v>
      </c>
      <c r="L152" s="220" t="str">
        <f aca="false">IF(ISERROR(R152),"",R152)</f>
        <v/>
      </c>
      <c r="M152" s="184" t="n">
        <f aca="false">IF(ISERROR(F152+G152+H152),"",F152+G152+H152)</f>
        <v>0</v>
      </c>
      <c r="N152" s="221" t="n">
        <f aca="false">M152+K152</f>
        <v>0</v>
      </c>
      <c r="P152" s="215" t="e">
        <f aca="false">C152/K152</f>
        <v>#DIV/0!</v>
      </c>
      <c r="Q152" s="215" t="e">
        <f aca="false">D152/K152</f>
        <v>#DIV/0!</v>
      </c>
      <c r="R152" s="215" t="e">
        <f aca="false">(F152+G152)/M152</f>
        <v>#DIV/0!</v>
      </c>
      <c r="S152" s="216" t="n">
        <f aca="false">C152+F152</f>
        <v>0</v>
      </c>
      <c r="T152" s="216" t="n">
        <f aca="false">D152+G152</f>
        <v>0</v>
      </c>
      <c r="U152" s="214" t="e">
        <f aca="false">S152/N152</f>
        <v>#DIV/0!</v>
      </c>
      <c r="V152" s="214" t="e">
        <f aca="false">T152/N152</f>
        <v>#DIV/0!</v>
      </c>
    </row>
    <row r="153" s="214" customFormat="true" ht="24" hidden="false" customHeight="true" outlineLevel="0" collapsed="false">
      <c r="A153" s="103" t="n">
        <f aca="false">'Set-Up'!A155</f>
        <v>0</v>
      </c>
      <c r="B153" s="133" t="str">
        <f aca="false">Q1!B154</f>
        <v> </v>
      </c>
      <c r="C153" s="217" t="n">
        <f aca="false">IF(ISERROR(Q1P!C153+Q2P!C153+Q3P!C153+Q4P!C153),"",Q1P!C153+Q2P!C153+Q3P!C153+Q4P!C153)</f>
        <v>0</v>
      </c>
      <c r="D153" s="209" t="n">
        <f aca="false">IF(ISERROR(Q1P!D153+Q2P!D153+Q3P!D153+Q4P!D153),"",Q1P!D153+Q2P!D153+Q3P!D153+Q4P!D153)</f>
        <v>0</v>
      </c>
      <c r="E153" s="209" t="n">
        <f aca="false">IF(ISERROR(Q1P!E153+Q2P!E153+Q3P!E153+Q4P!E153),"",Q1P!E153+Q2P!E153+Q3P!E153+Q4P!E153)</f>
        <v>0</v>
      </c>
      <c r="F153" s="209" t="n">
        <f aca="false">IF(ISERROR(Q1P!F153+Q2P!F153+Q3P!F153+Q4P!F153),"",Q1P!F153+Q2P!F153+Q3P!F153+Q4P!F153)</f>
        <v>0</v>
      </c>
      <c r="G153" s="209" t="n">
        <f aca="false">IF(ISERROR(Q1P!G153+Q2P!G153+Q3P!G153+Q4P!G153),"",Q1P!G153+Q2P!G153+Q3P!G153+Q4P!G153)</f>
        <v>0</v>
      </c>
      <c r="H153" s="209" t="n">
        <f aca="false">IF(ISERROR(Q1P!H153+Q2P!H153+Q3P!H153+Q4P!H153),"",Q1P!H153+Q2P!H153+Q3P!H153+Q4P!H153)</f>
        <v>0</v>
      </c>
      <c r="I153" s="218" t="str">
        <f aca="false">IF(ISERROR(P153),"",P153)</f>
        <v/>
      </c>
      <c r="J153" s="219" t="str">
        <f aca="false">IF(ISERROR(Q153),"",Q153)</f>
        <v/>
      </c>
      <c r="K153" s="209" t="n">
        <f aca="false">IF(ISERROR(C153+D153+E153),"",C153+D153+E153)</f>
        <v>0</v>
      </c>
      <c r="L153" s="220" t="str">
        <f aca="false">IF(ISERROR(R153),"",R153)</f>
        <v/>
      </c>
      <c r="M153" s="184" t="n">
        <f aca="false">IF(ISERROR(F153+G153+H153),"",F153+G153+H153)</f>
        <v>0</v>
      </c>
      <c r="N153" s="221" t="n">
        <f aca="false">M153+K153</f>
        <v>0</v>
      </c>
      <c r="P153" s="215" t="e">
        <f aca="false">C153/K153</f>
        <v>#DIV/0!</v>
      </c>
      <c r="Q153" s="215" t="e">
        <f aca="false">D153/K153</f>
        <v>#DIV/0!</v>
      </c>
      <c r="R153" s="215" t="e">
        <f aca="false">(F153+G153)/M153</f>
        <v>#DIV/0!</v>
      </c>
      <c r="S153" s="216" t="n">
        <f aca="false">C153+F153</f>
        <v>0</v>
      </c>
      <c r="T153" s="216" t="n">
        <f aca="false">D153+G153</f>
        <v>0</v>
      </c>
      <c r="U153" s="214" t="e">
        <f aca="false">S153/N153</f>
        <v>#DIV/0!</v>
      </c>
      <c r="V153" s="214" t="e">
        <f aca="false">T153/N153</f>
        <v>#DIV/0!</v>
      </c>
    </row>
    <row r="154" s="214" customFormat="true" ht="24" hidden="false" customHeight="true" outlineLevel="0" collapsed="false">
      <c r="A154" s="103" t="n">
        <f aca="false">'Set-Up'!A156</f>
        <v>0</v>
      </c>
      <c r="B154" s="133" t="str">
        <f aca="false">Q1!B155</f>
        <v> </v>
      </c>
      <c r="C154" s="217" t="n">
        <f aca="false">IF(ISERROR(Q1P!C154+Q2P!C154+Q3P!C154+Q4P!C154),"",Q1P!C154+Q2P!C154+Q3P!C154+Q4P!C154)</f>
        <v>0</v>
      </c>
      <c r="D154" s="209" t="n">
        <f aca="false">IF(ISERROR(Q1P!D154+Q2P!D154+Q3P!D154+Q4P!D154),"",Q1P!D154+Q2P!D154+Q3P!D154+Q4P!D154)</f>
        <v>0</v>
      </c>
      <c r="E154" s="209" t="n">
        <f aca="false">IF(ISERROR(Q1P!E154+Q2P!E154+Q3P!E154+Q4P!E154),"",Q1P!E154+Q2P!E154+Q3P!E154+Q4P!E154)</f>
        <v>0</v>
      </c>
      <c r="F154" s="209" t="n">
        <f aca="false">IF(ISERROR(Q1P!F154+Q2P!F154+Q3P!F154+Q4P!F154),"",Q1P!F154+Q2P!F154+Q3P!F154+Q4P!F154)</f>
        <v>0</v>
      </c>
      <c r="G154" s="209" t="n">
        <f aca="false">IF(ISERROR(Q1P!G154+Q2P!G154+Q3P!G154+Q4P!G154),"",Q1P!G154+Q2P!G154+Q3P!G154+Q4P!G154)</f>
        <v>0</v>
      </c>
      <c r="H154" s="209" t="n">
        <f aca="false">IF(ISERROR(Q1P!H154+Q2P!H154+Q3P!H154+Q4P!H154),"",Q1P!H154+Q2P!H154+Q3P!H154+Q4P!H154)</f>
        <v>0</v>
      </c>
      <c r="I154" s="218" t="str">
        <f aca="false">IF(ISERROR(P154),"",P154)</f>
        <v/>
      </c>
      <c r="J154" s="219" t="str">
        <f aca="false">IF(ISERROR(Q154),"",Q154)</f>
        <v/>
      </c>
      <c r="K154" s="209" t="n">
        <f aca="false">IF(ISERROR(C154+D154+E154),"",C154+D154+E154)</f>
        <v>0</v>
      </c>
      <c r="L154" s="220" t="str">
        <f aca="false">IF(ISERROR(R154),"",R154)</f>
        <v/>
      </c>
      <c r="M154" s="184" t="n">
        <f aca="false">IF(ISERROR(F154+G154+H154),"",F154+G154+H154)</f>
        <v>0</v>
      </c>
      <c r="N154" s="221" t="n">
        <f aca="false">M154+K154</f>
        <v>0</v>
      </c>
      <c r="P154" s="215" t="e">
        <f aca="false">C154/K154</f>
        <v>#DIV/0!</v>
      </c>
      <c r="Q154" s="215" t="e">
        <f aca="false">D154/K154</f>
        <v>#DIV/0!</v>
      </c>
      <c r="R154" s="215" t="e">
        <f aca="false">(F154+G154)/M154</f>
        <v>#DIV/0!</v>
      </c>
      <c r="S154" s="216" t="n">
        <f aca="false">C154+F154</f>
        <v>0</v>
      </c>
      <c r="T154" s="216" t="n">
        <f aca="false">D154+G154</f>
        <v>0</v>
      </c>
      <c r="U154" s="214" t="e">
        <f aca="false">S154/N154</f>
        <v>#DIV/0!</v>
      </c>
      <c r="V154" s="214" t="e">
        <f aca="false">T154/N154</f>
        <v>#DIV/0!</v>
      </c>
    </row>
    <row r="155" s="214" customFormat="true" ht="24" hidden="false" customHeight="true" outlineLevel="0" collapsed="false">
      <c r="A155" s="103" t="n">
        <f aca="false">'Set-Up'!A157</f>
        <v>0</v>
      </c>
      <c r="B155" s="133" t="str">
        <f aca="false">Q1!B156</f>
        <v> </v>
      </c>
      <c r="C155" s="217" t="n">
        <f aca="false">IF(ISERROR(Q1P!C155+Q2P!C155+Q3P!C155+Q4P!C155),"",Q1P!C155+Q2P!C155+Q3P!C155+Q4P!C155)</f>
        <v>0</v>
      </c>
      <c r="D155" s="209" t="n">
        <f aca="false">IF(ISERROR(Q1P!D155+Q2P!D155+Q3P!D155+Q4P!D155),"",Q1P!D155+Q2P!D155+Q3P!D155+Q4P!D155)</f>
        <v>0</v>
      </c>
      <c r="E155" s="209" t="n">
        <f aca="false">IF(ISERROR(Q1P!E155+Q2P!E155+Q3P!E155+Q4P!E155),"",Q1P!E155+Q2P!E155+Q3P!E155+Q4P!E155)</f>
        <v>0</v>
      </c>
      <c r="F155" s="209" t="n">
        <f aca="false">IF(ISERROR(Q1P!F155+Q2P!F155+Q3P!F155+Q4P!F155),"",Q1P!F155+Q2P!F155+Q3P!F155+Q4P!F155)</f>
        <v>0</v>
      </c>
      <c r="G155" s="209" t="n">
        <f aca="false">IF(ISERROR(Q1P!G155+Q2P!G155+Q3P!G155+Q4P!G155),"",Q1P!G155+Q2P!G155+Q3P!G155+Q4P!G155)</f>
        <v>0</v>
      </c>
      <c r="H155" s="209" t="n">
        <f aca="false">IF(ISERROR(Q1P!H155+Q2P!H155+Q3P!H155+Q4P!H155),"",Q1P!H155+Q2P!H155+Q3P!H155+Q4P!H155)</f>
        <v>0</v>
      </c>
      <c r="I155" s="218" t="str">
        <f aca="false">IF(ISERROR(P155),"",P155)</f>
        <v/>
      </c>
      <c r="J155" s="219" t="str">
        <f aca="false">IF(ISERROR(Q155),"",Q155)</f>
        <v/>
      </c>
      <c r="K155" s="209" t="n">
        <f aca="false">IF(ISERROR(C155+D155+E155),"",C155+D155+E155)</f>
        <v>0</v>
      </c>
      <c r="L155" s="220" t="str">
        <f aca="false">IF(ISERROR(R155),"",R155)</f>
        <v/>
      </c>
      <c r="M155" s="184" t="n">
        <f aca="false">IF(ISERROR(F155+G155+H155),"",F155+G155+H155)</f>
        <v>0</v>
      </c>
      <c r="N155" s="221" t="n">
        <f aca="false">M155+K155</f>
        <v>0</v>
      </c>
      <c r="P155" s="215" t="e">
        <f aca="false">C155/K155</f>
        <v>#DIV/0!</v>
      </c>
      <c r="Q155" s="215" t="e">
        <f aca="false">D155/K155</f>
        <v>#DIV/0!</v>
      </c>
      <c r="R155" s="215" t="e">
        <f aca="false">(F155+G155)/M155</f>
        <v>#DIV/0!</v>
      </c>
      <c r="S155" s="216" t="n">
        <f aca="false">C155+F155</f>
        <v>0</v>
      </c>
      <c r="T155" s="216" t="n">
        <f aca="false">D155+G155</f>
        <v>0</v>
      </c>
      <c r="U155" s="214" t="e">
        <f aca="false">S155/N155</f>
        <v>#DIV/0!</v>
      </c>
      <c r="V155" s="214" t="e">
        <f aca="false">T155/N155</f>
        <v>#DIV/0!</v>
      </c>
    </row>
    <row r="156" s="214" customFormat="true" ht="24" hidden="false" customHeight="true" outlineLevel="0" collapsed="false">
      <c r="A156" s="103" t="n">
        <f aca="false">'Set-Up'!A158</f>
        <v>0</v>
      </c>
      <c r="B156" s="133" t="str">
        <f aca="false">Q1!B157</f>
        <v> </v>
      </c>
      <c r="C156" s="217" t="n">
        <f aca="false">IF(ISERROR(Q1P!C156+Q2P!C156+Q3P!C156+Q4P!C156),"",Q1P!C156+Q2P!C156+Q3P!C156+Q4P!C156)</f>
        <v>0</v>
      </c>
      <c r="D156" s="209" t="n">
        <f aca="false">IF(ISERROR(Q1P!D156+Q2P!D156+Q3P!D156+Q4P!D156),"",Q1P!D156+Q2P!D156+Q3P!D156+Q4P!D156)</f>
        <v>0</v>
      </c>
      <c r="E156" s="209" t="n">
        <f aca="false">IF(ISERROR(Q1P!E156+Q2P!E156+Q3P!E156+Q4P!E156),"",Q1P!E156+Q2P!E156+Q3P!E156+Q4P!E156)</f>
        <v>0</v>
      </c>
      <c r="F156" s="209" t="n">
        <f aca="false">IF(ISERROR(Q1P!F156+Q2P!F156+Q3P!F156+Q4P!F156),"",Q1P!F156+Q2P!F156+Q3P!F156+Q4P!F156)</f>
        <v>0</v>
      </c>
      <c r="G156" s="209" t="n">
        <f aca="false">IF(ISERROR(Q1P!G156+Q2P!G156+Q3P!G156+Q4P!G156),"",Q1P!G156+Q2P!G156+Q3P!G156+Q4P!G156)</f>
        <v>0</v>
      </c>
      <c r="H156" s="209" t="n">
        <f aca="false">IF(ISERROR(Q1P!H156+Q2P!H156+Q3P!H156+Q4P!H156),"",Q1P!H156+Q2P!H156+Q3P!H156+Q4P!H156)</f>
        <v>0</v>
      </c>
      <c r="I156" s="218" t="str">
        <f aca="false">IF(ISERROR(P156),"",P156)</f>
        <v/>
      </c>
      <c r="J156" s="219" t="str">
        <f aca="false">IF(ISERROR(Q156),"",Q156)</f>
        <v/>
      </c>
      <c r="K156" s="209" t="n">
        <f aca="false">IF(ISERROR(C156+D156+E156),"",C156+D156+E156)</f>
        <v>0</v>
      </c>
      <c r="L156" s="220" t="str">
        <f aca="false">IF(ISERROR(R156),"",R156)</f>
        <v/>
      </c>
      <c r="M156" s="184" t="n">
        <f aca="false">IF(ISERROR(F156+G156+H156),"",F156+G156+H156)</f>
        <v>0</v>
      </c>
      <c r="N156" s="221" t="n">
        <f aca="false">M156+K156</f>
        <v>0</v>
      </c>
      <c r="P156" s="215" t="e">
        <f aca="false">C156/K156</f>
        <v>#DIV/0!</v>
      </c>
      <c r="Q156" s="215" t="e">
        <f aca="false">D156/K156</f>
        <v>#DIV/0!</v>
      </c>
      <c r="R156" s="215" t="e">
        <f aca="false">(F156+G156)/M156</f>
        <v>#DIV/0!</v>
      </c>
      <c r="S156" s="216" t="n">
        <f aca="false">C156+F156</f>
        <v>0</v>
      </c>
      <c r="T156" s="216" t="n">
        <f aca="false">D156+G156</f>
        <v>0</v>
      </c>
      <c r="U156" s="214" t="e">
        <f aca="false">S156/N156</f>
        <v>#DIV/0!</v>
      </c>
      <c r="V156" s="214" t="e">
        <f aca="false">T156/N156</f>
        <v>#DIV/0!</v>
      </c>
    </row>
    <row r="157" s="214" customFormat="true" ht="24" hidden="false" customHeight="true" outlineLevel="0" collapsed="false">
      <c r="A157" s="103" t="n">
        <f aca="false">'Set-Up'!A159</f>
        <v>0</v>
      </c>
      <c r="B157" s="133" t="str">
        <f aca="false">Q1!B158</f>
        <v> </v>
      </c>
      <c r="C157" s="217" t="n">
        <f aca="false">IF(ISERROR(Q1P!C157+Q2P!C157+Q3P!C157+Q4P!C157),"",Q1P!C157+Q2P!C157+Q3P!C157+Q4P!C157)</f>
        <v>0</v>
      </c>
      <c r="D157" s="209" t="n">
        <f aca="false">IF(ISERROR(Q1P!D157+Q2P!D157+Q3P!D157+Q4P!D157),"",Q1P!D157+Q2P!D157+Q3P!D157+Q4P!D157)</f>
        <v>0</v>
      </c>
      <c r="E157" s="209" t="n">
        <f aca="false">IF(ISERROR(Q1P!E157+Q2P!E157+Q3P!E157+Q4P!E157),"",Q1P!E157+Q2P!E157+Q3P!E157+Q4P!E157)</f>
        <v>0</v>
      </c>
      <c r="F157" s="209" t="n">
        <f aca="false">IF(ISERROR(Q1P!F157+Q2P!F157+Q3P!F157+Q4P!F157),"",Q1P!F157+Q2P!F157+Q3P!F157+Q4P!F157)</f>
        <v>0</v>
      </c>
      <c r="G157" s="209" t="n">
        <f aca="false">IF(ISERROR(Q1P!G157+Q2P!G157+Q3P!G157+Q4P!G157),"",Q1P!G157+Q2P!G157+Q3P!G157+Q4P!G157)</f>
        <v>0</v>
      </c>
      <c r="H157" s="209" t="n">
        <f aca="false">IF(ISERROR(Q1P!H157+Q2P!H157+Q3P!H157+Q4P!H157),"",Q1P!H157+Q2P!H157+Q3P!H157+Q4P!H157)</f>
        <v>0</v>
      </c>
      <c r="I157" s="218" t="str">
        <f aca="false">IF(ISERROR(P157),"",P157)</f>
        <v/>
      </c>
      <c r="J157" s="219" t="str">
        <f aca="false">IF(ISERROR(Q157),"",Q157)</f>
        <v/>
      </c>
      <c r="K157" s="209" t="n">
        <f aca="false">IF(ISERROR(C157+D157+E157),"",C157+D157+E157)</f>
        <v>0</v>
      </c>
      <c r="L157" s="220" t="str">
        <f aca="false">IF(ISERROR(R157),"",R157)</f>
        <v/>
      </c>
      <c r="M157" s="184" t="n">
        <f aca="false">IF(ISERROR(F157+G157+H157),"",F157+G157+H157)</f>
        <v>0</v>
      </c>
      <c r="N157" s="221" t="n">
        <f aca="false">M157+K157</f>
        <v>0</v>
      </c>
      <c r="P157" s="215" t="e">
        <f aca="false">C157/K157</f>
        <v>#DIV/0!</v>
      </c>
      <c r="Q157" s="215" t="e">
        <f aca="false">D157/K157</f>
        <v>#DIV/0!</v>
      </c>
      <c r="R157" s="215" t="e">
        <f aca="false">(F157+G157)/M157</f>
        <v>#DIV/0!</v>
      </c>
      <c r="S157" s="216" t="n">
        <f aca="false">C157+F157</f>
        <v>0</v>
      </c>
      <c r="T157" s="216" t="n">
        <f aca="false">D157+G157</f>
        <v>0</v>
      </c>
      <c r="U157" s="214" t="e">
        <f aca="false">S157/N157</f>
        <v>#DIV/0!</v>
      </c>
      <c r="V157" s="214" t="e">
        <f aca="false">T157/N157</f>
        <v>#DIV/0!</v>
      </c>
    </row>
    <row r="158" s="214" customFormat="true" ht="24" hidden="false" customHeight="true" outlineLevel="0" collapsed="false">
      <c r="A158" s="103" t="n">
        <f aca="false">'Set-Up'!A160</f>
        <v>0</v>
      </c>
      <c r="B158" s="133" t="str">
        <f aca="false">Q1!B159</f>
        <v> </v>
      </c>
      <c r="C158" s="217" t="n">
        <f aca="false">IF(ISERROR(Q1P!C158+Q2P!C158+Q3P!C158+Q4P!C158),"",Q1P!C158+Q2P!C158+Q3P!C158+Q4P!C158)</f>
        <v>0</v>
      </c>
      <c r="D158" s="209" t="n">
        <f aca="false">IF(ISERROR(Q1P!D158+Q2P!D158+Q3P!D158+Q4P!D158),"",Q1P!D158+Q2P!D158+Q3P!D158+Q4P!D158)</f>
        <v>0</v>
      </c>
      <c r="E158" s="209" t="n">
        <f aca="false">IF(ISERROR(Q1P!E158+Q2P!E158+Q3P!E158+Q4P!E158),"",Q1P!E158+Q2P!E158+Q3P!E158+Q4P!E158)</f>
        <v>0</v>
      </c>
      <c r="F158" s="209" t="n">
        <f aca="false">IF(ISERROR(Q1P!F158+Q2P!F158+Q3P!F158+Q4P!F158),"",Q1P!F158+Q2P!F158+Q3P!F158+Q4P!F158)</f>
        <v>0</v>
      </c>
      <c r="G158" s="209" t="n">
        <f aca="false">IF(ISERROR(Q1P!G158+Q2P!G158+Q3P!G158+Q4P!G158),"",Q1P!G158+Q2P!G158+Q3P!G158+Q4P!G158)</f>
        <v>0</v>
      </c>
      <c r="H158" s="209" t="n">
        <f aca="false">IF(ISERROR(Q1P!H158+Q2P!H158+Q3P!H158+Q4P!H158),"",Q1P!H158+Q2P!H158+Q3P!H158+Q4P!H158)</f>
        <v>0</v>
      </c>
      <c r="I158" s="218" t="str">
        <f aca="false">IF(ISERROR(P158),"",P158)</f>
        <v/>
      </c>
      <c r="J158" s="219" t="str">
        <f aca="false">IF(ISERROR(Q158),"",Q158)</f>
        <v/>
      </c>
      <c r="K158" s="209" t="n">
        <f aca="false">IF(ISERROR(C158+D158+E158),"",C158+D158+E158)</f>
        <v>0</v>
      </c>
      <c r="L158" s="220" t="str">
        <f aca="false">IF(ISERROR(R158),"",R158)</f>
        <v/>
      </c>
      <c r="M158" s="184" t="n">
        <f aca="false">IF(ISERROR(F158+G158+H158),"",F158+G158+H158)</f>
        <v>0</v>
      </c>
      <c r="N158" s="221" t="n">
        <f aca="false">M158+K158</f>
        <v>0</v>
      </c>
      <c r="P158" s="215" t="e">
        <f aca="false">C158/K158</f>
        <v>#DIV/0!</v>
      </c>
      <c r="Q158" s="215" t="e">
        <f aca="false">D158/K158</f>
        <v>#DIV/0!</v>
      </c>
      <c r="R158" s="215" t="e">
        <f aca="false">(F158+G158)/M158</f>
        <v>#DIV/0!</v>
      </c>
      <c r="S158" s="216" t="n">
        <f aca="false">C158+F158</f>
        <v>0</v>
      </c>
      <c r="T158" s="216" t="n">
        <f aca="false">D158+G158</f>
        <v>0</v>
      </c>
      <c r="U158" s="214" t="e">
        <f aca="false">S158/N158</f>
        <v>#DIV/0!</v>
      </c>
      <c r="V158" s="214" t="e">
        <f aca="false">T158/N158</f>
        <v>#DIV/0!</v>
      </c>
    </row>
    <row r="159" s="214" customFormat="true" ht="24" hidden="false" customHeight="true" outlineLevel="0" collapsed="false">
      <c r="A159" s="103" t="n">
        <f aca="false">'Set-Up'!A161</f>
        <v>0</v>
      </c>
      <c r="B159" s="133" t="str">
        <f aca="false">Q1!B160</f>
        <v> </v>
      </c>
      <c r="C159" s="217" t="n">
        <f aca="false">IF(ISERROR(Q1P!C159+Q2P!C159+Q3P!C159+Q4P!C159),"",Q1P!C159+Q2P!C159+Q3P!C159+Q4P!C159)</f>
        <v>0</v>
      </c>
      <c r="D159" s="209" t="n">
        <f aca="false">IF(ISERROR(Q1P!D159+Q2P!D159+Q3P!D159+Q4P!D159),"",Q1P!D159+Q2P!D159+Q3P!D159+Q4P!D159)</f>
        <v>0</v>
      </c>
      <c r="E159" s="209" t="n">
        <f aca="false">IF(ISERROR(Q1P!E159+Q2P!E159+Q3P!E159+Q4P!E159),"",Q1P!E159+Q2P!E159+Q3P!E159+Q4P!E159)</f>
        <v>0</v>
      </c>
      <c r="F159" s="209" t="n">
        <f aca="false">IF(ISERROR(Q1P!F159+Q2P!F159+Q3P!F159+Q4P!F159),"",Q1P!F159+Q2P!F159+Q3P!F159+Q4P!F159)</f>
        <v>0</v>
      </c>
      <c r="G159" s="209" t="n">
        <f aca="false">IF(ISERROR(Q1P!G159+Q2P!G159+Q3P!G159+Q4P!G159),"",Q1P!G159+Q2P!G159+Q3P!G159+Q4P!G159)</f>
        <v>0</v>
      </c>
      <c r="H159" s="209" t="n">
        <f aca="false">IF(ISERROR(Q1P!H159+Q2P!H159+Q3P!H159+Q4P!H159),"",Q1P!H159+Q2P!H159+Q3P!H159+Q4P!H159)</f>
        <v>0</v>
      </c>
      <c r="I159" s="218" t="str">
        <f aca="false">IF(ISERROR(P159),"",P159)</f>
        <v/>
      </c>
      <c r="J159" s="219" t="str">
        <f aca="false">IF(ISERROR(Q159),"",Q159)</f>
        <v/>
      </c>
      <c r="K159" s="209" t="n">
        <f aca="false">IF(ISERROR(C159+D159+E159),"",C159+D159+E159)</f>
        <v>0</v>
      </c>
      <c r="L159" s="220" t="str">
        <f aca="false">IF(ISERROR(R159),"",R159)</f>
        <v/>
      </c>
      <c r="M159" s="184" t="n">
        <f aca="false">IF(ISERROR(F159+G159+H159),"",F159+G159+H159)</f>
        <v>0</v>
      </c>
      <c r="N159" s="221" t="n">
        <f aca="false">M159+K159</f>
        <v>0</v>
      </c>
      <c r="P159" s="215" t="e">
        <f aca="false">C159/K159</f>
        <v>#DIV/0!</v>
      </c>
      <c r="Q159" s="215" t="e">
        <f aca="false">D159/K159</f>
        <v>#DIV/0!</v>
      </c>
      <c r="R159" s="215" t="e">
        <f aca="false">(F159+G159)/M159</f>
        <v>#DIV/0!</v>
      </c>
      <c r="S159" s="216" t="n">
        <f aca="false">C159+F159</f>
        <v>0</v>
      </c>
      <c r="T159" s="216" t="n">
        <f aca="false">D159+G159</f>
        <v>0</v>
      </c>
      <c r="U159" s="214" t="e">
        <f aca="false">S159/N159</f>
        <v>#DIV/0!</v>
      </c>
      <c r="V159" s="214" t="e">
        <f aca="false">T159/N159</f>
        <v>#DIV/0!</v>
      </c>
    </row>
    <row r="160" s="214" customFormat="true" ht="24" hidden="false" customHeight="true" outlineLevel="0" collapsed="false">
      <c r="A160" s="103" t="n">
        <f aca="false">'Set-Up'!A162</f>
        <v>0</v>
      </c>
      <c r="B160" s="133" t="str">
        <f aca="false">Q1!B161</f>
        <v> </v>
      </c>
      <c r="C160" s="217" t="n">
        <f aca="false">IF(ISERROR(Q1P!C160+Q2P!C160+Q3P!C160+Q4P!C160),"",Q1P!C160+Q2P!C160+Q3P!C160+Q4P!C160)</f>
        <v>0</v>
      </c>
      <c r="D160" s="209" t="n">
        <f aca="false">IF(ISERROR(Q1P!D160+Q2P!D160+Q3P!D160+Q4P!D160),"",Q1P!D160+Q2P!D160+Q3P!D160+Q4P!D160)</f>
        <v>0</v>
      </c>
      <c r="E160" s="209" t="n">
        <f aca="false">IF(ISERROR(Q1P!E160+Q2P!E160+Q3P!E160+Q4P!E160),"",Q1P!E160+Q2P!E160+Q3P!E160+Q4P!E160)</f>
        <v>0</v>
      </c>
      <c r="F160" s="209" t="n">
        <f aca="false">IF(ISERROR(Q1P!F160+Q2P!F160+Q3P!F160+Q4P!F160),"",Q1P!F160+Q2P!F160+Q3P!F160+Q4P!F160)</f>
        <v>0</v>
      </c>
      <c r="G160" s="209" t="n">
        <f aca="false">IF(ISERROR(Q1P!G160+Q2P!G160+Q3P!G160+Q4P!G160),"",Q1P!G160+Q2P!G160+Q3P!G160+Q4P!G160)</f>
        <v>0</v>
      </c>
      <c r="H160" s="209" t="n">
        <f aca="false">IF(ISERROR(Q1P!H160+Q2P!H160+Q3P!H160+Q4P!H160),"",Q1P!H160+Q2P!H160+Q3P!H160+Q4P!H160)</f>
        <v>0</v>
      </c>
      <c r="I160" s="218" t="str">
        <f aca="false">IF(ISERROR(P160),"",P160)</f>
        <v/>
      </c>
      <c r="J160" s="219" t="str">
        <f aca="false">IF(ISERROR(Q160),"",Q160)</f>
        <v/>
      </c>
      <c r="K160" s="209" t="n">
        <f aca="false">IF(ISERROR(C160+D160+E160),"",C160+D160+E160)</f>
        <v>0</v>
      </c>
      <c r="L160" s="220" t="str">
        <f aca="false">IF(ISERROR(R160),"",R160)</f>
        <v/>
      </c>
      <c r="M160" s="184" t="n">
        <f aca="false">IF(ISERROR(F160+G160+H160),"",F160+G160+H160)</f>
        <v>0</v>
      </c>
      <c r="N160" s="221" t="n">
        <f aca="false">M160+K160</f>
        <v>0</v>
      </c>
      <c r="P160" s="215" t="e">
        <f aca="false">C160/K160</f>
        <v>#DIV/0!</v>
      </c>
      <c r="Q160" s="215" t="e">
        <f aca="false">D160/K160</f>
        <v>#DIV/0!</v>
      </c>
      <c r="R160" s="215" t="e">
        <f aca="false">(F160+G160)/M160</f>
        <v>#DIV/0!</v>
      </c>
      <c r="S160" s="216" t="n">
        <f aca="false">C160+F160</f>
        <v>0</v>
      </c>
      <c r="T160" s="216" t="n">
        <f aca="false">D160+G160</f>
        <v>0</v>
      </c>
      <c r="U160" s="214" t="e">
        <f aca="false">S160/N160</f>
        <v>#DIV/0!</v>
      </c>
      <c r="V160" s="214" t="e">
        <f aca="false">T160/N160</f>
        <v>#DIV/0!</v>
      </c>
    </row>
    <row r="161" s="214" customFormat="true" ht="24" hidden="false" customHeight="true" outlineLevel="0" collapsed="false">
      <c r="A161" s="103" t="n">
        <f aca="false">'Set-Up'!A163</f>
        <v>0</v>
      </c>
      <c r="B161" s="133" t="str">
        <f aca="false">Q1!B162</f>
        <v> </v>
      </c>
      <c r="C161" s="217" t="n">
        <f aca="false">IF(ISERROR(Q1P!C161+Q2P!C161+Q3P!C161+Q4P!C161),"",Q1P!C161+Q2P!C161+Q3P!C161+Q4P!C161)</f>
        <v>0</v>
      </c>
      <c r="D161" s="209" t="n">
        <f aca="false">IF(ISERROR(Q1P!D161+Q2P!D161+Q3P!D161+Q4P!D161),"",Q1P!D161+Q2P!D161+Q3P!D161+Q4P!D161)</f>
        <v>0</v>
      </c>
      <c r="E161" s="209" t="n">
        <f aca="false">IF(ISERROR(Q1P!E161+Q2P!E161+Q3P!E161+Q4P!E161),"",Q1P!E161+Q2P!E161+Q3P!E161+Q4P!E161)</f>
        <v>0</v>
      </c>
      <c r="F161" s="209" t="n">
        <f aca="false">IF(ISERROR(Q1P!F161+Q2P!F161+Q3P!F161+Q4P!F161),"",Q1P!F161+Q2P!F161+Q3P!F161+Q4P!F161)</f>
        <v>0</v>
      </c>
      <c r="G161" s="209" t="n">
        <f aca="false">IF(ISERROR(Q1P!G161+Q2P!G161+Q3P!G161+Q4P!G161),"",Q1P!G161+Q2P!G161+Q3P!G161+Q4P!G161)</f>
        <v>0</v>
      </c>
      <c r="H161" s="209" t="n">
        <f aca="false">IF(ISERROR(Q1P!H161+Q2P!H161+Q3P!H161+Q4P!H161),"",Q1P!H161+Q2P!H161+Q3P!H161+Q4P!H161)</f>
        <v>0</v>
      </c>
      <c r="I161" s="218" t="str">
        <f aca="false">IF(ISERROR(P161),"",P161)</f>
        <v/>
      </c>
      <c r="J161" s="219" t="str">
        <f aca="false">IF(ISERROR(Q161),"",Q161)</f>
        <v/>
      </c>
      <c r="K161" s="209" t="n">
        <f aca="false">IF(ISERROR(C161+D161+E161),"",C161+D161+E161)</f>
        <v>0</v>
      </c>
      <c r="L161" s="220" t="str">
        <f aca="false">IF(ISERROR(R161),"",R161)</f>
        <v/>
      </c>
      <c r="M161" s="184" t="n">
        <f aca="false">IF(ISERROR(F161+G161+H161),"",F161+G161+H161)</f>
        <v>0</v>
      </c>
      <c r="N161" s="221" t="n">
        <f aca="false">M161+K161</f>
        <v>0</v>
      </c>
      <c r="P161" s="215" t="e">
        <f aca="false">C161/K161</f>
        <v>#DIV/0!</v>
      </c>
      <c r="Q161" s="215" t="e">
        <f aca="false">D161/K161</f>
        <v>#DIV/0!</v>
      </c>
      <c r="R161" s="215" t="e">
        <f aca="false">(F161+G161)/M161</f>
        <v>#DIV/0!</v>
      </c>
      <c r="S161" s="216" t="n">
        <f aca="false">C161+F161</f>
        <v>0</v>
      </c>
      <c r="T161" s="216" t="n">
        <f aca="false">D161+G161</f>
        <v>0</v>
      </c>
      <c r="U161" s="214" t="e">
        <f aca="false">S161/N161</f>
        <v>#DIV/0!</v>
      </c>
      <c r="V161" s="214" t="e">
        <f aca="false">T161/N161</f>
        <v>#DIV/0!</v>
      </c>
    </row>
    <row r="162" s="214" customFormat="true" ht="24" hidden="false" customHeight="true" outlineLevel="0" collapsed="false">
      <c r="A162" s="103" t="n">
        <f aca="false">'Set-Up'!A164</f>
        <v>0</v>
      </c>
      <c r="B162" s="133" t="str">
        <f aca="false">Q1!B163</f>
        <v> </v>
      </c>
      <c r="C162" s="217" t="n">
        <f aca="false">IF(ISERROR(Q1P!C162+Q2P!C162+Q3P!C162+Q4P!C162),"",Q1P!C162+Q2P!C162+Q3P!C162+Q4P!C162)</f>
        <v>0</v>
      </c>
      <c r="D162" s="209" t="n">
        <f aca="false">IF(ISERROR(Q1P!D162+Q2P!D162+Q3P!D162+Q4P!D162),"",Q1P!D162+Q2P!D162+Q3P!D162+Q4P!D162)</f>
        <v>0</v>
      </c>
      <c r="E162" s="209" t="n">
        <f aca="false">IF(ISERROR(Q1P!E162+Q2P!E162+Q3P!E162+Q4P!E162),"",Q1P!E162+Q2P!E162+Q3P!E162+Q4P!E162)</f>
        <v>0</v>
      </c>
      <c r="F162" s="209" t="n">
        <f aca="false">IF(ISERROR(Q1P!F162+Q2P!F162+Q3P!F162+Q4P!F162),"",Q1P!F162+Q2P!F162+Q3P!F162+Q4P!F162)</f>
        <v>0</v>
      </c>
      <c r="G162" s="209" t="n">
        <f aca="false">IF(ISERROR(Q1P!G162+Q2P!G162+Q3P!G162+Q4P!G162),"",Q1P!G162+Q2P!G162+Q3P!G162+Q4P!G162)</f>
        <v>0</v>
      </c>
      <c r="H162" s="209" t="n">
        <f aca="false">IF(ISERROR(Q1P!H162+Q2P!H162+Q3P!H162+Q4P!H162),"",Q1P!H162+Q2P!H162+Q3P!H162+Q4P!H162)</f>
        <v>0</v>
      </c>
      <c r="I162" s="218" t="str">
        <f aca="false">IF(ISERROR(P162),"",P162)</f>
        <v/>
      </c>
      <c r="J162" s="219" t="str">
        <f aca="false">IF(ISERROR(Q162),"",Q162)</f>
        <v/>
      </c>
      <c r="K162" s="209" t="n">
        <f aca="false">IF(ISERROR(C162+D162+E162),"",C162+D162+E162)</f>
        <v>0</v>
      </c>
      <c r="L162" s="220" t="str">
        <f aca="false">IF(ISERROR(R162),"",R162)</f>
        <v/>
      </c>
      <c r="M162" s="184" t="n">
        <f aca="false">IF(ISERROR(F162+G162+H162),"",F162+G162+H162)</f>
        <v>0</v>
      </c>
      <c r="N162" s="221" t="n">
        <f aca="false">M162+K162</f>
        <v>0</v>
      </c>
      <c r="P162" s="215" t="e">
        <f aca="false">C162/K162</f>
        <v>#DIV/0!</v>
      </c>
      <c r="Q162" s="215" t="e">
        <f aca="false">D162/K162</f>
        <v>#DIV/0!</v>
      </c>
      <c r="R162" s="215" t="e">
        <f aca="false">(F162+G162)/M162</f>
        <v>#DIV/0!</v>
      </c>
      <c r="S162" s="216" t="n">
        <f aca="false">C162+F162</f>
        <v>0</v>
      </c>
      <c r="T162" s="216" t="n">
        <f aca="false">D162+G162</f>
        <v>0</v>
      </c>
      <c r="U162" s="214" t="e">
        <f aca="false">S162/N162</f>
        <v>#DIV/0!</v>
      </c>
      <c r="V162" s="214" t="e">
        <f aca="false">T162/N162</f>
        <v>#DIV/0!</v>
      </c>
    </row>
    <row r="163" s="214" customFormat="true" ht="24" hidden="false" customHeight="true" outlineLevel="0" collapsed="false">
      <c r="A163" s="103" t="n">
        <f aca="false">'Set-Up'!A165</f>
        <v>0</v>
      </c>
      <c r="B163" s="133" t="str">
        <f aca="false">Q1!B164</f>
        <v> </v>
      </c>
      <c r="C163" s="217" t="n">
        <f aca="false">IF(ISERROR(Q1P!C163+Q2P!C163+Q3P!C163+Q4P!C163),"",Q1P!C163+Q2P!C163+Q3P!C163+Q4P!C163)</f>
        <v>0</v>
      </c>
      <c r="D163" s="209" t="n">
        <f aca="false">IF(ISERROR(Q1P!D163+Q2P!D163+Q3P!D163+Q4P!D163),"",Q1P!D163+Q2P!D163+Q3P!D163+Q4P!D163)</f>
        <v>0</v>
      </c>
      <c r="E163" s="209" t="n">
        <f aca="false">IF(ISERROR(Q1P!E163+Q2P!E163+Q3P!E163+Q4P!E163),"",Q1P!E163+Q2P!E163+Q3P!E163+Q4P!E163)</f>
        <v>0</v>
      </c>
      <c r="F163" s="209" t="n">
        <f aca="false">IF(ISERROR(Q1P!F163+Q2P!F163+Q3P!F163+Q4P!F163),"",Q1P!F163+Q2P!F163+Q3P!F163+Q4P!F163)</f>
        <v>0</v>
      </c>
      <c r="G163" s="209" t="n">
        <f aca="false">IF(ISERROR(Q1P!G163+Q2P!G163+Q3P!G163+Q4P!G163),"",Q1P!G163+Q2P!G163+Q3P!G163+Q4P!G163)</f>
        <v>0</v>
      </c>
      <c r="H163" s="209" t="n">
        <f aca="false">IF(ISERROR(Q1P!H163+Q2P!H163+Q3P!H163+Q4P!H163),"",Q1P!H163+Q2P!H163+Q3P!H163+Q4P!H163)</f>
        <v>0</v>
      </c>
      <c r="I163" s="218" t="str">
        <f aca="false">IF(ISERROR(P163),"",P163)</f>
        <v/>
      </c>
      <c r="J163" s="219" t="str">
        <f aca="false">IF(ISERROR(Q163),"",Q163)</f>
        <v/>
      </c>
      <c r="K163" s="209" t="n">
        <f aca="false">IF(ISERROR(C163+D163+E163),"",C163+D163+E163)</f>
        <v>0</v>
      </c>
      <c r="L163" s="220" t="str">
        <f aca="false">IF(ISERROR(R163),"",R163)</f>
        <v/>
      </c>
      <c r="M163" s="184" t="n">
        <f aca="false">IF(ISERROR(F163+G163+H163),"",F163+G163+H163)</f>
        <v>0</v>
      </c>
      <c r="N163" s="221" t="n">
        <f aca="false">M163+K163</f>
        <v>0</v>
      </c>
      <c r="P163" s="215" t="e">
        <f aca="false">C163/K163</f>
        <v>#DIV/0!</v>
      </c>
      <c r="Q163" s="215" t="e">
        <f aca="false">D163/K163</f>
        <v>#DIV/0!</v>
      </c>
      <c r="R163" s="215" t="e">
        <f aca="false">(F163+G163)/M163</f>
        <v>#DIV/0!</v>
      </c>
      <c r="S163" s="216" t="n">
        <f aca="false">C163+F163</f>
        <v>0</v>
      </c>
      <c r="T163" s="216" t="n">
        <f aca="false">D163+G163</f>
        <v>0</v>
      </c>
      <c r="U163" s="214" t="e">
        <f aca="false">S163/N163</f>
        <v>#DIV/0!</v>
      </c>
      <c r="V163" s="214" t="e">
        <f aca="false">T163/N163</f>
        <v>#DIV/0!</v>
      </c>
    </row>
    <row r="164" s="214" customFormat="true" ht="24" hidden="false" customHeight="true" outlineLevel="0" collapsed="false">
      <c r="A164" s="103" t="n">
        <f aca="false">'Set-Up'!A166</f>
        <v>0</v>
      </c>
      <c r="B164" s="133" t="str">
        <f aca="false">Q1!B165</f>
        <v> </v>
      </c>
      <c r="C164" s="217" t="n">
        <f aca="false">IF(ISERROR(Q1P!C164+Q2P!C164+Q3P!C164+Q4P!C164),"",Q1P!C164+Q2P!C164+Q3P!C164+Q4P!C164)</f>
        <v>0</v>
      </c>
      <c r="D164" s="209" t="n">
        <f aca="false">IF(ISERROR(Q1P!D164+Q2P!D164+Q3P!D164+Q4P!D164),"",Q1P!D164+Q2P!D164+Q3P!D164+Q4P!D164)</f>
        <v>0</v>
      </c>
      <c r="E164" s="209" t="n">
        <f aca="false">IF(ISERROR(Q1P!E164+Q2P!E164+Q3P!E164+Q4P!E164),"",Q1P!E164+Q2P!E164+Q3P!E164+Q4P!E164)</f>
        <v>0</v>
      </c>
      <c r="F164" s="209" t="n">
        <f aca="false">IF(ISERROR(Q1P!F164+Q2P!F164+Q3P!F164+Q4P!F164),"",Q1P!F164+Q2P!F164+Q3P!F164+Q4P!F164)</f>
        <v>0</v>
      </c>
      <c r="G164" s="209" t="n">
        <f aca="false">IF(ISERROR(Q1P!G164+Q2P!G164+Q3P!G164+Q4P!G164),"",Q1P!G164+Q2P!G164+Q3P!G164+Q4P!G164)</f>
        <v>0</v>
      </c>
      <c r="H164" s="209" t="n">
        <f aca="false">IF(ISERROR(Q1P!H164+Q2P!H164+Q3P!H164+Q4P!H164),"",Q1P!H164+Q2P!H164+Q3P!H164+Q4P!H164)</f>
        <v>0</v>
      </c>
      <c r="I164" s="218" t="str">
        <f aca="false">IF(ISERROR(P164),"",P164)</f>
        <v/>
      </c>
      <c r="J164" s="219" t="str">
        <f aca="false">IF(ISERROR(Q164),"",Q164)</f>
        <v/>
      </c>
      <c r="K164" s="209" t="n">
        <f aca="false">IF(ISERROR(C164+D164+E164),"",C164+D164+E164)</f>
        <v>0</v>
      </c>
      <c r="L164" s="220" t="str">
        <f aca="false">IF(ISERROR(R164),"",R164)</f>
        <v/>
      </c>
      <c r="M164" s="184" t="n">
        <f aca="false">IF(ISERROR(F164+G164+H164),"",F164+G164+H164)</f>
        <v>0</v>
      </c>
      <c r="N164" s="221" t="n">
        <f aca="false">M164+K164</f>
        <v>0</v>
      </c>
      <c r="P164" s="215" t="e">
        <f aca="false">C164/K164</f>
        <v>#DIV/0!</v>
      </c>
      <c r="Q164" s="215" t="e">
        <f aca="false">D164/K164</f>
        <v>#DIV/0!</v>
      </c>
      <c r="R164" s="215" t="e">
        <f aca="false">(F164+G164)/M164</f>
        <v>#DIV/0!</v>
      </c>
      <c r="S164" s="216" t="n">
        <f aca="false">C164+F164</f>
        <v>0</v>
      </c>
      <c r="T164" s="216" t="n">
        <f aca="false">D164+G164</f>
        <v>0</v>
      </c>
      <c r="U164" s="214" t="e">
        <f aca="false">S164/N164</f>
        <v>#DIV/0!</v>
      </c>
      <c r="V164" s="214" t="e">
        <f aca="false">T164/N164</f>
        <v>#DIV/0!</v>
      </c>
    </row>
    <row r="165" s="214" customFormat="true" ht="24" hidden="false" customHeight="true" outlineLevel="0" collapsed="false">
      <c r="A165" s="103" t="n">
        <f aca="false">'Set-Up'!A167</f>
        <v>0</v>
      </c>
      <c r="B165" s="133" t="str">
        <f aca="false">Q1!B166</f>
        <v> </v>
      </c>
      <c r="C165" s="217" t="n">
        <f aca="false">IF(ISERROR(Q1P!C165+Q2P!C165+Q3P!C165+Q4P!C165),"",Q1P!C165+Q2P!C165+Q3P!C165+Q4P!C165)</f>
        <v>0</v>
      </c>
      <c r="D165" s="209" t="n">
        <f aca="false">IF(ISERROR(Q1P!D165+Q2P!D165+Q3P!D165+Q4P!D165),"",Q1P!D165+Q2P!D165+Q3P!D165+Q4P!D165)</f>
        <v>0</v>
      </c>
      <c r="E165" s="209" t="n">
        <f aca="false">IF(ISERROR(Q1P!E165+Q2P!E165+Q3P!E165+Q4P!E165),"",Q1P!E165+Q2P!E165+Q3P!E165+Q4P!E165)</f>
        <v>0</v>
      </c>
      <c r="F165" s="209" t="n">
        <f aca="false">IF(ISERROR(Q1P!F165+Q2P!F165+Q3P!F165+Q4P!F165),"",Q1P!F165+Q2P!F165+Q3P!F165+Q4P!F165)</f>
        <v>0</v>
      </c>
      <c r="G165" s="209" t="n">
        <f aca="false">IF(ISERROR(Q1P!G165+Q2P!G165+Q3P!G165+Q4P!G165),"",Q1P!G165+Q2P!G165+Q3P!G165+Q4P!G165)</f>
        <v>0</v>
      </c>
      <c r="H165" s="209" t="n">
        <f aca="false">IF(ISERROR(Q1P!H165+Q2P!H165+Q3P!H165+Q4P!H165),"",Q1P!H165+Q2P!H165+Q3P!H165+Q4P!H165)</f>
        <v>0</v>
      </c>
      <c r="I165" s="218" t="str">
        <f aca="false">IF(ISERROR(P165),"",P165)</f>
        <v/>
      </c>
      <c r="J165" s="219" t="str">
        <f aca="false">IF(ISERROR(Q165),"",Q165)</f>
        <v/>
      </c>
      <c r="K165" s="209" t="n">
        <f aca="false">IF(ISERROR(C165+D165+E165),"",C165+D165+E165)</f>
        <v>0</v>
      </c>
      <c r="L165" s="220" t="str">
        <f aca="false">IF(ISERROR(R165),"",R165)</f>
        <v/>
      </c>
      <c r="M165" s="184" t="n">
        <f aca="false">IF(ISERROR(F165+G165+H165),"",F165+G165+H165)</f>
        <v>0</v>
      </c>
      <c r="N165" s="221" t="n">
        <f aca="false">M165+K165</f>
        <v>0</v>
      </c>
      <c r="P165" s="215" t="e">
        <f aca="false">C165/K165</f>
        <v>#DIV/0!</v>
      </c>
      <c r="Q165" s="215" t="e">
        <f aca="false">D165/K165</f>
        <v>#DIV/0!</v>
      </c>
      <c r="R165" s="215" t="e">
        <f aca="false">(F165+G165)/M165</f>
        <v>#DIV/0!</v>
      </c>
      <c r="S165" s="216" t="n">
        <f aca="false">C165+F165</f>
        <v>0</v>
      </c>
      <c r="T165" s="216" t="n">
        <f aca="false">D165+G165</f>
        <v>0</v>
      </c>
      <c r="U165" s="214" t="e">
        <f aca="false">S165/N165</f>
        <v>#DIV/0!</v>
      </c>
      <c r="V165" s="214" t="e">
        <f aca="false">T165/N165</f>
        <v>#DIV/0!</v>
      </c>
    </row>
    <row r="166" s="214" customFormat="true" ht="24" hidden="false" customHeight="true" outlineLevel="0" collapsed="false">
      <c r="A166" s="103" t="n">
        <f aca="false">'Set-Up'!A168</f>
        <v>0</v>
      </c>
      <c r="B166" s="133" t="str">
        <f aca="false">Q1!B167</f>
        <v> </v>
      </c>
      <c r="C166" s="217" t="n">
        <f aca="false">IF(ISERROR(Q1P!C166+Q2P!C166+Q3P!C166+Q4P!C166),"",Q1P!C166+Q2P!C166+Q3P!C166+Q4P!C166)</f>
        <v>0</v>
      </c>
      <c r="D166" s="209" t="n">
        <f aca="false">IF(ISERROR(Q1P!D166+Q2P!D166+Q3P!D166+Q4P!D166),"",Q1P!D166+Q2P!D166+Q3P!D166+Q4P!D166)</f>
        <v>0</v>
      </c>
      <c r="E166" s="209" t="n">
        <f aca="false">IF(ISERROR(Q1P!E166+Q2P!E166+Q3P!E166+Q4P!E166),"",Q1P!E166+Q2P!E166+Q3P!E166+Q4P!E166)</f>
        <v>0</v>
      </c>
      <c r="F166" s="209" t="n">
        <f aca="false">IF(ISERROR(Q1P!F166+Q2P!F166+Q3P!F166+Q4P!F166),"",Q1P!F166+Q2P!F166+Q3P!F166+Q4P!F166)</f>
        <v>0</v>
      </c>
      <c r="G166" s="209" t="n">
        <f aca="false">IF(ISERROR(Q1P!G166+Q2P!G166+Q3P!G166+Q4P!G166),"",Q1P!G166+Q2P!G166+Q3P!G166+Q4P!G166)</f>
        <v>0</v>
      </c>
      <c r="H166" s="209" t="n">
        <f aca="false">IF(ISERROR(Q1P!H166+Q2P!H166+Q3P!H166+Q4P!H166),"",Q1P!H166+Q2P!H166+Q3P!H166+Q4P!H166)</f>
        <v>0</v>
      </c>
      <c r="I166" s="218" t="str">
        <f aca="false">IF(ISERROR(P166),"",P166)</f>
        <v/>
      </c>
      <c r="J166" s="219" t="str">
        <f aca="false">IF(ISERROR(Q166),"",Q166)</f>
        <v/>
      </c>
      <c r="K166" s="209" t="n">
        <f aca="false">IF(ISERROR(C166+D166+E166),"",C166+D166+E166)</f>
        <v>0</v>
      </c>
      <c r="L166" s="220" t="str">
        <f aca="false">IF(ISERROR(R166),"",R166)</f>
        <v/>
      </c>
      <c r="M166" s="184" t="n">
        <f aca="false">IF(ISERROR(F166+G166+H166),"",F166+G166+H166)</f>
        <v>0</v>
      </c>
      <c r="N166" s="221" t="n">
        <f aca="false">M166+K166</f>
        <v>0</v>
      </c>
      <c r="P166" s="215" t="e">
        <f aca="false">C166/K166</f>
        <v>#DIV/0!</v>
      </c>
      <c r="Q166" s="215" t="e">
        <f aca="false">D166/K166</f>
        <v>#DIV/0!</v>
      </c>
      <c r="R166" s="215" t="e">
        <f aca="false">(F166+G166)/M166</f>
        <v>#DIV/0!</v>
      </c>
      <c r="S166" s="216" t="n">
        <f aca="false">C166+F166</f>
        <v>0</v>
      </c>
      <c r="T166" s="216" t="n">
        <f aca="false">D166+G166</f>
        <v>0</v>
      </c>
      <c r="U166" s="214" t="e">
        <f aca="false">S166/N166</f>
        <v>#DIV/0!</v>
      </c>
      <c r="V166" s="214" t="e">
        <f aca="false">T166/N166</f>
        <v>#DIV/0!</v>
      </c>
    </row>
    <row r="167" s="214" customFormat="true" ht="24" hidden="false" customHeight="true" outlineLevel="0" collapsed="false">
      <c r="A167" s="103" t="n">
        <f aca="false">'Set-Up'!A169</f>
        <v>0</v>
      </c>
      <c r="B167" s="133" t="str">
        <f aca="false">Q1!B168</f>
        <v> </v>
      </c>
      <c r="C167" s="217" t="n">
        <f aca="false">IF(ISERROR(Q1P!C167+Q2P!C167+Q3P!C167+Q4P!C167),"",Q1P!C167+Q2P!C167+Q3P!C167+Q4P!C167)</f>
        <v>0</v>
      </c>
      <c r="D167" s="209" t="n">
        <f aca="false">IF(ISERROR(Q1P!D167+Q2P!D167+Q3P!D167+Q4P!D167),"",Q1P!D167+Q2P!D167+Q3P!D167+Q4P!D167)</f>
        <v>0</v>
      </c>
      <c r="E167" s="209" t="n">
        <f aca="false">IF(ISERROR(Q1P!E167+Q2P!E167+Q3P!E167+Q4P!E167),"",Q1P!E167+Q2P!E167+Q3P!E167+Q4P!E167)</f>
        <v>0</v>
      </c>
      <c r="F167" s="209" t="n">
        <f aca="false">IF(ISERROR(Q1P!F167+Q2P!F167+Q3P!F167+Q4P!F167),"",Q1P!F167+Q2P!F167+Q3P!F167+Q4P!F167)</f>
        <v>0</v>
      </c>
      <c r="G167" s="209" t="n">
        <f aca="false">IF(ISERROR(Q1P!G167+Q2P!G167+Q3P!G167+Q4P!G167),"",Q1P!G167+Q2P!G167+Q3P!G167+Q4P!G167)</f>
        <v>0</v>
      </c>
      <c r="H167" s="209" t="n">
        <f aca="false">IF(ISERROR(Q1P!H167+Q2P!H167+Q3P!H167+Q4P!H167),"",Q1P!H167+Q2P!H167+Q3P!H167+Q4P!H167)</f>
        <v>0</v>
      </c>
      <c r="I167" s="218" t="str">
        <f aca="false">IF(ISERROR(P167),"",P167)</f>
        <v/>
      </c>
      <c r="J167" s="219" t="str">
        <f aca="false">IF(ISERROR(Q167),"",Q167)</f>
        <v/>
      </c>
      <c r="K167" s="209" t="n">
        <f aca="false">IF(ISERROR(C167+D167+E167),"",C167+D167+E167)</f>
        <v>0</v>
      </c>
      <c r="L167" s="220" t="str">
        <f aca="false">IF(ISERROR(R167),"",R167)</f>
        <v/>
      </c>
      <c r="M167" s="184" t="n">
        <f aca="false">IF(ISERROR(F167+G167+H167),"",F167+G167+H167)</f>
        <v>0</v>
      </c>
      <c r="N167" s="221" t="n">
        <f aca="false">M167+K167</f>
        <v>0</v>
      </c>
      <c r="P167" s="215" t="e">
        <f aca="false">C167/K167</f>
        <v>#DIV/0!</v>
      </c>
      <c r="Q167" s="215" t="e">
        <f aca="false">D167/K167</f>
        <v>#DIV/0!</v>
      </c>
      <c r="R167" s="215" t="e">
        <f aca="false">(F167+G167)/M167</f>
        <v>#DIV/0!</v>
      </c>
      <c r="S167" s="216" t="n">
        <f aca="false">C167+F167</f>
        <v>0</v>
      </c>
      <c r="T167" s="216" t="n">
        <f aca="false">D167+G167</f>
        <v>0</v>
      </c>
      <c r="U167" s="214" t="e">
        <f aca="false">S167/N167</f>
        <v>#DIV/0!</v>
      </c>
      <c r="V167" s="214" t="e">
        <f aca="false">T167/N167</f>
        <v>#DIV/0!</v>
      </c>
    </row>
    <row r="168" s="214" customFormat="true" ht="24" hidden="false" customHeight="true" outlineLevel="0" collapsed="false">
      <c r="A168" s="103" t="n">
        <f aca="false">'Set-Up'!A170</f>
        <v>0</v>
      </c>
      <c r="B168" s="133" t="str">
        <f aca="false">Q1!B169</f>
        <v> </v>
      </c>
      <c r="C168" s="217" t="n">
        <f aca="false">IF(ISERROR(Q1P!C168+Q2P!C168+Q3P!C168+Q4P!C168),"",Q1P!C168+Q2P!C168+Q3P!C168+Q4P!C168)</f>
        <v>0</v>
      </c>
      <c r="D168" s="209" t="n">
        <f aca="false">IF(ISERROR(Q1P!D168+Q2P!D168+Q3P!D168+Q4P!D168),"",Q1P!D168+Q2P!D168+Q3P!D168+Q4P!D168)</f>
        <v>0</v>
      </c>
      <c r="E168" s="209" t="n">
        <f aca="false">IF(ISERROR(Q1P!E168+Q2P!E168+Q3P!E168+Q4P!E168),"",Q1P!E168+Q2P!E168+Q3P!E168+Q4P!E168)</f>
        <v>0</v>
      </c>
      <c r="F168" s="209" t="n">
        <f aca="false">IF(ISERROR(Q1P!F168+Q2P!F168+Q3P!F168+Q4P!F168),"",Q1P!F168+Q2P!F168+Q3P!F168+Q4P!F168)</f>
        <v>0</v>
      </c>
      <c r="G168" s="209" t="n">
        <f aca="false">IF(ISERROR(Q1P!G168+Q2P!G168+Q3P!G168+Q4P!G168),"",Q1P!G168+Q2P!G168+Q3P!G168+Q4P!G168)</f>
        <v>0</v>
      </c>
      <c r="H168" s="209" t="n">
        <f aca="false">IF(ISERROR(Q1P!H168+Q2P!H168+Q3P!H168+Q4P!H168),"",Q1P!H168+Q2P!H168+Q3P!H168+Q4P!H168)</f>
        <v>0</v>
      </c>
      <c r="I168" s="218" t="str">
        <f aca="false">IF(ISERROR(P168),"",P168)</f>
        <v/>
      </c>
      <c r="J168" s="219" t="str">
        <f aca="false">IF(ISERROR(Q168),"",Q168)</f>
        <v/>
      </c>
      <c r="K168" s="209" t="n">
        <f aca="false">IF(ISERROR(C168+D168+E168),"",C168+D168+E168)</f>
        <v>0</v>
      </c>
      <c r="L168" s="220" t="str">
        <f aca="false">IF(ISERROR(R168),"",R168)</f>
        <v/>
      </c>
      <c r="M168" s="184" t="n">
        <f aca="false">IF(ISERROR(F168+G168+H168),"",F168+G168+H168)</f>
        <v>0</v>
      </c>
      <c r="N168" s="221" t="n">
        <f aca="false">M168+K168</f>
        <v>0</v>
      </c>
      <c r="P168" s="215" t="e">
        <f aca="false">C168/K168</f>
        <v>#DIV/0!</v>
      </c>
      <c r="Q168" s="215" t="e">
        <f aca="false">D168/K168</f>
        <v>#DIV/0!</v>
      </c>
      <c r="R168" s="215" t="e">
        <f aca="false">(F168+G168)/M168</f>
        <v>#DIV/0!</v>
      </c>
      <c r="S168" s="216" t="n">
        <f aca="false">C168+F168</f>
        <v>0</v>
      </c>
      <c r="T168" s="216" t="n">
        <f aca="false">D168+G168</f>
        <v>0</v>
      </c>
      <c r="U168" s="214" t="e">
        <f aca="false">S168/N168</f>
        <v>#DIV/0!</v>
      </c>
      <c r="V168" s="214" t="e">
        <f aca="false">T168/N168</f>
        <v>#DIV/0!</v>
      </c>
    </row>
    <row r="169" s="214" customFormat="true" ht="24" hidden="false" customHeight="true" outlineLevel="0" collapsed="false">
      <c r="A169" s="103" t="n">
        <f aca="false">'Set-Up'!A171</f>
        <v>0</v>
      </c>
      <c r="B169" s="133" t="str">
        <f aca="false">Q1!B170</f>
        <v> </v>
      </c>
      <c r="C169" s="217" t="n">
        <f aca="false">IF(ISERROR(Q1P!C169+Q2P!C169+Q3P!C169+Q4P!C169),"",Q1P!C169+Q2P!C169+Q3P!C169+Q4P!C169)</f>
        <v>0</v>
      </c>
      <c r="D169" s="209" t="n">
        <f aca="false">IF(ISERROR(Q1P!D169+Q2P!D169+Q3P!D169+Q4P!D169),"",Q1P!D169+Q2P!D169+Q3P!D169+Q4P!D169)</f>
        <v>0</v>
      </c>
      <c r="E169" s="209" t="n">
        <f aca="false">IF(ISERROR(Q1P!E169+Q2P!E169+Q3P!E169+Q4P!E169),"",Q1P!E169+Q2P!E169+Q3P!E169+Q4P!E169)</f>
        <v>0</v>
      </c>
      <c r="F169" s="209" t="n">
        <f aca="false">IF(ISERROR(Q1P!F169+Q2P!F169+Q3P!F169+Q4P!F169),"",Q1P!F169+Q2P!F169+Q3P!F169+Q4P!F169)</f>
        <v>0</v>
      </c>
      <c r="G169" s="209" t="n">
        <f aca="false">IF(ISERROR(Q1P!G169+Q2P!G169+Q3P!G169+Q4P!G169),"",Q1P!G169+Q2P!G169+Q3P!G169+Q4P!G169)</f>
        <v>0</v>
      </c>
      <c r="H169" s="209" t="n">
        <f aca="false">IF(ISERROR(Q1P!H169+Q2P!H169+Q3P!H169+Q4P!H169),"",Q1P!H169+Q2P!H169+Q3P!H169+Q4P!H169)</f>
        <v>0</v>
      </c>
      <c r="I169" s="218" t="str">
        <f aca="false">IF(ISERROR(P169),"",P169)</f>
        <v/>
      </c>
      <c r="J169" s="219" t="str">
        <f aca="false">IF(ISERROR(Q169),"",Q169)</f>
        <v/>
      </c>
      <c r="K169" s="209" t="n">
        <f aca="false">IF(ISERROR(C169+D169+E169),"",C169+D169+E169)</f>
        <v>0</v>
      </c>
      <c r="L169" s="220" t="str">
        <f aca="false">IF(ISERROR(R169),"",R169)</f>
        <v/>
      </c>
      <c r="M169" s="184" t="n">
        <f aca="false">IF(ISERROR(F169+G169+H169),"",F169+G169+H169)</f>
        <v>0</v>
      </c>
      <c r="N169" s="221" t="n">
        <f aca="false">M169+K169</f>
        <v>0</v>
      </c>
      <c r="P169" s="215" t="e">
        <f aca="false">C169/K169</f>
        <v>#DIV/0!</v>
      </c>
      <c r="Q169" s="215" t="e">
        <f aca="false">D169/K169</f>
        <v>#DIV/0!</v>
      </c>
      <c r="R169" s="215" t="e">
        <f aca="false">(F169+G169)/M169</f>
        <v>#DIV/0!</v>
      </c>
      <c r="S169" s="216" t="n">
        <f aca="false">C169+F169</f>
        <v>0</v>
      </c>
      <c r="T169" s="216" t="n">
        <f aca="false">D169+G169</f>
        <v>0</v>
      </c>
      <c r="U169" s="214" t="e">
        <f aca="false">S169/N169</f>
        <v>#DIV/0!</v>
      </c>
      <c r="V169" s="214" t="e">
        <f aca="false">T169/N169</f>
        <v>#DIV/0!</v>
      </c>
    </row>
    <row r="170" s="214" customFormat="true" ht="24" hidden="false" customHeight="true" outlineLevel="0" collapsed="false">
      <c r="A170" s="103" t="n">
        <f aca="false">'Set-Up'!A172</f>
        <v>0</v>
      </c>
      <c r="B170" s="133" t="str">
        <f aca="false">Q1!B171</f>
        <v> </v>
      </c>
      <c r="C170" s="217" t="n">
        <f aca="false">IF(ISERROR(Q1P!C170+Q2P!C170+Q3P!C170+Q4P!C170),"",Q1P!C170+Q2P!C170+Q3P!C170+Q4P!C170)</f>
        <v>0</v>
      </c>
      <c r="D170" s="209" t="n">
        <f aca="false">IF(ISERROR(Q1P!D170+Q2P!D170+Q3P!D170+Q4P!D170),"",Q1P!D170+Q2P!D170+Q3P!D170+Q4P!D170)</f>
        <v>0</v>
      </c>
      <c r="E170" s="209" t="n">
        <f aca="false">IF(ISERROR(Q1P!E170+Q2P!E170+Q3P!E170+Q4P!E170),"",Q1P!E170+Q2P!E170+Q3P!E170+Q4P!E170)</f>
        <v>0</v>
      </c>
      <c r="F170" s="209" t="n">
        <f aca="false">IF(ISERROR(Q1P!F170+Q2P!F170+Q3P!F170+Q4P!F170),"",Q1P!F170+Q2P!F170+Q3P!F170+Q4P!F170)</f>
        <v>0</v>
      </c>
      <c r="G170" s="209" t="n">
        <f aca="false">IF(ISERROR(Q1P!G170+Q2P!G170+Q3P!G170+Q4P!G170),"",Q1P!G170+Q2P!G170+Q3P!G170+Q4P!G170)</f>
        <v>0</v>
      </c>
      <c r="H170" s="209" t="n">
        <f aca="false">IF(ISERROR(Q1P!H170+Q2P!H170+Q3P!H170+Q4P!H170),"",Q1P!H170+Q2P!H170+Q3P!H170+Q4P!H170)</f>
        <v>0</v>
      </c>
      <c r="I170" s="218" t="str">
        <f aca="false">IF(ISERROR(P170),"",P170)</f>
        <v/>
      </c>
      <c r="J170" s="219" t="str">
        <f aca="false">IF(ISERROR(Q170),"",Q170)</f>
        <v/>
      </c>
      <c r="K170" s="209" t="n">
        <f aca="false">IF(ISERROR(C170+D170+E170),"",C170+D170+E170)</f>
        <v>0</v>
      </c>
      <c r="L170" s="220" t="str">
        <f aca="false">IF(ISERROR(R170),"",R170)</f>
        <v/>
      </c>
      <c r="M170" s="184" t="n">
        <f aca="false">IF(ISERROR(F170+G170+H170),"",F170+G170+H170)</f>
        <v>0</v>
      </c>
      <c r="N170" s="221" t="n">
        <f aca="false">M170+K170</f>
        <v>0</v>
      </c>
      <c r="P170" s="215" t="e">
        <f aca="false">C170/K170</f>
        <v>#DIV/0!</v>
      </c>
      <c r="Q170" s="215" t="e">
        <f aca="false">D170/K170</f>
        <v>#DIV/0!</v>
      </c>
      <c r="R170" s="215" t="e">
        <f aca="false">(F170+G170)/M170</f>
        <v>#DIV/0!</v>
      </c>
      <c r="S170" s="216" t="n">
        <f aca="false">C170+F170</f>
        <v>0</v>
      </c>
      <c r="T170" s="216" t="n">
        <f aca="false">D170+G170</f>
        <v>0</v>
      </c>
      <c r="U170" s="214" t="e">
        <f aca="false">S170/N170</f>
        <v>#DIV/0!</v>
      </c>
      <c r="V170" s="214" t="e">
        <f aca="false">T170/N170</f>
        <v>#DIV/0!</v>
      </c>
    </row>
    <row r="171" s="214" customFormat="true" ht="24" hidden="false" customHeight="true" outlineLevel="0" collapsed="false">
      <c r="A171" s="103" t="n">
        <f aca="false">'Set-Up'!A173</f>
        <v>0</v>
      </c>
      <c r="B171" s="133" t="str">
        <f aca="false">Q1!B172</f>
        <v> </v>
      </c>
      <c r="C171" s="217" t="n">
        <f aca="false">IF(ISERROR(Q1P!C171+Q2P!C171+Q3P!C171+Q4P!C171),"",Q1P!C171+Q2P!C171+Q3P!C171+Q4P!C171)</f>
        <v>0</v>
      </c>
      <c r="D171" s="209" t="n">
        <f aca="false">IF(ISERROR(Q1P!D171+Q2P!D171+Q3P!D171+Q4P!D171),"",Q1P!D171+Q2P!D171+Q3P!D171+Q4P!D171)</f>
        <v>0</v>
      </c>
      <c r="E171" s="209" t="n">
        <f aca="false">IF(ISERROR(Q1P!E171+Q2P!E171+Q3P!E171+Q4P!E171),"",Q1P!E171+Q2P!E171+Q3P!E171+Q4P!E171)</f>
        <v>0</v>
      </c>
      <c r="F171" s="209" t="n">
        <f aca="false">IF(ISERROR(Q1P!F171+Q2P!F171+Q3P!F171+Q4P!F171),"",Q1P!F171+Q2P!F171+Q3P!F171+Q4P!F171)</f>
        <v>0</v>
      </c>
      <c r="G171" s="209" t="n">
        <f aca="false">IF(ISERROR(Q1P!G171+Q2P!G171+Q3P!G171+Q4P!G171),"",Q1P!G171+Q2P!G171+Q3P!G171+Q4P!G171)</f>
        <v>0</v>
      </c>
      <c r="H171" s="209" t="n">
        <f aca="false">IF(ISERROR(Q1P!H171+Q2P!H171+Q3P!H171+Q4P!H171),"",Q1P!H171+Q2P!H171+Q3P!H171+Q4P!H171)</f>
        <v>0</v>
      </c>
      <c r="I171" s="218" t="str">
        <f aca="false">IF(ISERROR(P171),"",P171)</f>
        <v/>
      </c>
      <c r="J171" s="219" t="str">
        <f aca="false">IF(ISERROR(Q171),"",Q171)</f>
        <v/>
      </c>
      <c r="K171" s="209" t="n">
        <f aca="false">IF(ISERROR(C171+D171+E171),"",C171+D171+E171)</f>
        <v>0</v>
      </c>
      <c r="L171" s="220" t="str">
        <f aca="false">IF(ISERROR(R171),"",R171)</f>
        <v/>
      </c>
      <c r="M171" s="184" t="n">
        <f aca="false">IF(ISERROR(F171+G171+H171),"",F171+G171+H171)</f>
        <v>0</v>
      </c>
      <c r="N171" s="221" t="n">
        <f aca="false">M171+K171</f>
        <v>0</v>
      </c>
      <c r="P171" s="215" t="e">
        <f aca="false">C171/K171</f>
        <v>#DIV/0!</v>
      </c>
      <c r="Q171" s="215" t="e">
        <f aca="false">D171/K171</f>
        <v>#DIV/0!</v>
      </c>
      <c r="R171" s="215" t="e">
        <f aca="false">(F171+G171)/M171</f>
        <v>#DIV/0!</v>
      </c>
      <c r="S171" s="216" t="n">
        <f aca="false">C171+F171</f>
        <v>0</v>
      </c>
      <c r="T171" s="216" t="n">
        <f aca="false">D171+G171</f>
        <v>0</v>
      </c>
      <c r="U171" s="214" t="e">
        <f aca="false">S171/N171</f>
        <v>#DIV/0!</v>
      </c>
      <c r="V171" s="214" t="e">
        <f aca="false">T171/N171</f>
        <v>#DIV/0!</v>
      </c>
    </row>
    <row r="172" s="214" customFormat="true" ht="24" hidden="false" customHeight="true" outlineLevel="0" collapsed="false">
      <c r="A172" s="103" t="n">
        <f aca="false">'Set-Up'!A174</f>
        <v>0</v>
      </c>
      <c r="B172" s="133" t="str">
        <f aca="false">Q1!B173</f>
        <v> </v>
      </c>
      <c r="C172" s="217" t="n">
        <f aca="false">IF(ISERROR(Q1P!C172+Q2P!C172+Q3P!C172+Q4P!C172),"",Q1P!C172+Q2P!C172+Q3P!C172+Q4P!C172)</f>
        <v>0</v>
      </c>
      <c r="D172" s="209" t="n">
        <f aca="false">IF(ISERROR(Q1P!D172+Q2P!D172+Q3P!D172+Q4P!D172),"",Q1P!D172+Q2P!D172+Q3P!D172+Q4P!D172)</f>
        <v>0</v>
      </c>
      <c r="E172" s="209" t="n">
        <f aca="false">IF(ISERROR(Q1P!E172+Q2P!E172+Q3P!E172+Q4P!E172),"",Q1P!E172+Q2P!E172+Q3P!E172+Q4P!E172)</f>
        <v>0</v>
      </c>
      <c r="F172" s="209" t="n">
        <f aca="false">IF(ISERROR(Q1P!F172+Q2P!F172+Q3P!F172+Q4P!F172),"",Q1P!F172+Q2P!F172+Q3P!F172+Q4P!F172)</f>
        <v>0</v>
      </c>
      <c r="G172" s="209" t="n">
        <f aca="false">IF(ISERROR(Q1P!G172+Q2P!G172+Q3P!G172+Q4P!G172),"",Q1P!G172+Q2P!G172+Q3P!G172+Q4P!G172)</f>
        <v>0</v>
      </c>
      <c r="H172" s="209" t="n">
        <f aca="false">IF(ISERROR(Q1P!H172+Q2P!H172+Q3P!H172+Q4P!H172),"",Q1P!H172+Q2P!H172+Q3P!H172+Q4P!H172)</f>
        <v>0</v>
      </c>
      <c r="I172" s="218" t="str">
        <f aca="false">IF(ISERROR(P172),"",P172)</f>
        <v/>
      </c>
      <c r="J172" s="219" t="str">
        <f aca="false">IF(ISERROR(Q172),"",Q172)</f>
        <v/>
      </c>
      <c r="K172" s="209" t="n">
        <f aca="false">IF(ISERROR(C172+D172+E172),"",C172+D172+E172)</f>
        <v>0</v>
      </c>
      <c r="L172" s="220" t="str">
        <f aca="false">IF(ISERROR(R172),"",R172)</f>
        <v/>
      </c>
      <c r="M172" s="184" t="n">
        <f aca="false">IF(ISERROR(F172+G172+H172),"",F172+G172+H172)</f>
        <v>0</v>
      </c>
      <c r="N172" s="221" t="n">
        <f aca="false">M172+K172</f>
        <v>0</v>
      </c>
      <c r="P172" s="215" t="e">
        <f aca="false">C172/K172</f>
        <v>#DIV/0!</v>
      </c>
      <c r="Q172" s="215" t="e">
        <f aca="false">D172/K172</f>
        <v>#DIV/0!</v>
      </c>
      <c r="R172" s="215" t="e">
        <f aca="false">(F172+G172)/M172</f>
        <v>#DIV/0!</v>
      </c>
      <c r="S172" s="216" t="n">
        <f aca="false">C172+F172</f>
        <v>0</v>
      </c>
      <c r="T172" s="216" t="n">
        <f aca="false">D172+G172</f>
        <v>0</v>
      </c>
      <c r="U172" s="214" t="e">
        <f aca="false">S172/N172</f>
        <v>#DIV/0!</v>
      </c>
      <c r="V172" s="214" t="e">
        <f aca="false">T172/N172</f>
        <v>#DIV/0!</v>
      </c>
    </row>
    <row r="173" s="214" customFormat="true" ht="24" hidden="false" customHeight="true" outlineLevel="0" collapsed="false">
      <c r="A173" s="103" t="n">
        <f aca="false">'Set-Up'!A175</f>
        <v>0</v>
      </c>
      <c r="B173" s="133" t="str">
        <f aca="false">Q1!B174</f>
        <v> </v>
      </c>
      <c r="C173" s="217" t="n">
        <f aca="false">IF(ISERROR(Q1P!C173+Q2P!C173+Q3P!C173+Q4P!C173),"",Q1P!C173+Q2P!C173+Q3P!C173+Q4P!C173)</f>
        <v>0</v>
      </c>
      <c r="D173" s="209" t="n">
        <f aca="false">IF(ISERROR(Q1P!D173+Q2P!D173+Q3P!D173+Q4P!D173),"",Q1P!D173+Q2P!D173+Q3P!D173+Q4P!D173)</f>
        <v>0</v>
      </c>
      <c r="E173" s="209" t="n">
        <f aca="false">IF(ISERROR(Q1P!E173+Q2P!E173+Q3P!E173+Q4P!E173),"",Q1P!E173+Q2P!E173+Q3P!E173+Q4P!E173)</f>
        <v>0</v>
      </c>
      <c r="F173" s="209" t="n">
        <f aca="false">IF(ISERROR(Q1P!F173+Q2P!F173+Q3P!F173+Q4P!F173),"",Q1P!F173+Q2P!F173+Q3P!F173+Q4P!F173)</f>
        <v>0</v>
      </c>
      <c r="G173" s="209" t="n">
        <f aca="false">IF(ISERROR(Q1P!G173+Q2P!G173+Q3P!G173+Q4P!G173),"",Q1P!G173+Q2P!G173+Q3P!G173+Q4P!G173)</f>
        <v>0</v>
      </c>
      <c r="H173" s="209" t="n">
        <f aca="false">IF(ISERROR(Q1P!H173+Q2P!H173+Q3P!H173+Q4P!H173),"",Q1P!H173+Q2P!H173+Q3P!H173+Q4P!H173)</f>
        <v>0</v>
      </c>
      <c r="I173" s="218" t="str">
        <f aca="false">IF(ISERROR(P173),"",P173)</f>
        <v/>
      </c>
      <c r="J173" s="219" t="str">
        <f aca="false">IF(ISERROR(Q173),"",Q173)</f>
        <v/>
      </c>
      <c r="K173" s="209" t="n">
        <f aca="false">IF(ISERROR(C173+D173+E173),"",C173+D173+E173)</f>
        <v>0</v>
      </c>
      <c r="L173" s="220" t="str">
        <f aca="false">IF(ISERROR(R173),"",R173)</f>
        <v/>
      </c>
      <c r="M173" s="184" t="n">
        <f aca="false">IF(ISERROR(F173+G173+H173),"",F173+G173+H173)</f>
        <v>0</v>
      </c>
      <c r="N173" s="221" t="n">
        <f aca="false">M173+K173</f>
        <v>0</v>
      </c>
      <c r="P173" s="215" t="e">
        <f aca="false">C173/K173</f>
        <v>#DIV/0!</v>
      </c>
      <c r="Q173" s="215" t="e">
        <f aca="false">D173/K173</f>
        <v>#DIV/0!</v>
      </c>
      <c r="R173" s="215" t="e">
        <f aca="false">(F173+G173)/M173</f>
        <v>#DIV/0!</v>
      </c>
      <c r="S173" s="216" t="n">
        <f aca="false">C173+F173</f>
        <v>0</v>
      </c>
      <c r="T173" s="216" t="n">
        <f aca="false">D173+G173</f>
        <v>0</v>
      </c>
      <c r="U173" s="214" t="e">
        <f aca="false">S173/N173</f>
        <v>#DIV/0!</v>
      </c>
      <c r="V173" s="214" t="e">
        <f aca="false">T173/N173</f>
        <v>#DIV/0!</v>
      </c>
    </row>
    <row r="174" s="214" customFormat="true" ht="24" hidden="false" customHeight="true" outlineLevel="0" collapsed="false">
      <c r="A174" s="103" t="n">
        <f aca="false">'Set-Up'!A176</f>
        <v>0</v>
      </c>
      <c r="B174" s="133" t="str">
        <f aca="false">Q1!B175</f>
        <v> </v>
      </c>
      <c r="C174" s="217" t="n">
        <f aca="false">IF(ISERROR(Q1P!C174+Q2P!C174+Q3P!C174+Q4P!C174),"",Q1P!C174+Q2P!C174+Q3P!C174+Q4P!C174)</f>
        <v>0</v>
      </c>
      <c r="D174" s="209" t="n">
        <f aca="false">IF(ISERROR(Q1P!D174+Q2P!D174+Q3P!D174+Q4P!D174),"",Q1P!D174+Q2P!D174+Q3P!D174+Q4P!D174)</f>
        <v>0</v>
      </c>
      <c r="E174" s="209" t="n">
        <f aca="false">IF(ISERROR(Q1P!E174+Q2P!E174+Q3P!E174+Q4P!E174),"",Q1P!E174+Q2P!E174+Q3P!E174+Q4P!E174)</f>
        <v>0</v>
      </c>
      <c r="F174" s="209" t="n">
        <f aca="false">IF(ISERROR(Q1P!F174+Q2P!F174+Q3P!F174+Q4P!F174),"",Q1P!F174+Q2P!F174+Q3P!F174+Q4P!F174)</f>
        <v>0</v>
      </c>
      <c r="G174" s="209" t="n">
        <f aca="false">IF(ISERROR(Q1P!G174+Q2P!G174+Q3P!G174+Q4P!G174),"",Q1P!G174+Q2P!G174+Q3P!G174+Q4P!G174)</f>
        <v>0</v>
      </c>
      <c r="H174" s="209" t="n">
        <f aca="false">IF(ISERROR(Q1P!H174+Q2P!H174+Q3P!H174+Q4P!H174),"",Q1P!H174+Q2P!H174+Q3P!H174+Q4P!H174)</f>
        <v>0</v>
      </c>
      <c r="I174" s="218" t="str">
        <f aca="false">IF(ISERROR(P174),"",P174)</f>
        <v/>
      </c>
      <c r="J174" s="219" t="str">
        <f aca="false">IF(ISERROR(Q174),"",Q174)</f>
        <v/>
      </c>
      <c r="K174" s="209" t="n">
        <f aca="false">IF(ISERROR(C174+D174+E174),"",C174+D174+E174)</f>
        <v>0</v>
      </c>
      <c r="L174" s="220" t="str">
        <f aca="false">IF(ISERROR(R174),"",R174)</f>
        <v/>
      </c>
      <c r="M174" s="184" t="n">
        <f aca="false">IF(ISERROR(F174+G174+H174),"",F174+G174+H174)</f>
        <v>0</v>
      </c>
      <c r="N174" s="221" t="n">
        <f aca="false">M174+K174</f>
        <v>0</v>
      </c>
      <c r="P174" s="215" t="e">
        <f aca="false">C174/K174</f>
        <v>#DIV/0!</v>
      </c>
      <c r="Q174" s="215" t="e">
        <f aca="false">D174/K174</f>
        <v>#DIV/0!</v>
      </c>
      <c r="R174" s="215" t="e">
        <f aca="false">(F174+G174)/M174</f>
        <v>#DIV/0!</v>
      </c>
      <c r="S174" s="216" t="n">
        <f aca="false">C174+F174</f>
        <v>0</v>
      </c>
      <c r="T174" s="216" t="n">
        <f aca="false">D174+G174</f>
        <v>0</v>
      </c>
      <c r="U174" s="214" t="e">
        <f aca="false">S174/N174</f>
        <v>#DIV/0!</v>
      </c>
      <c r="V174" s="214" t="e">
        <f aca="false">T174/N174</f>
        <v>#DIV/0!</v>
      </c>
    </row>
    <row r="175" s="214" customFormat="true" ht="24" hidden="false" customHeight="true" outlineLevel="0" collapsed="false">
      <c r="A175" s="103" t="n">
        <f aca="false">'Set-Up'!A177</f>
        <v>0</v>
      </c>
      <c r="B175" s="133" t="str">
        <f aca="false">Q1!B176</f>
        <v> </v>
      </c>
      <c r="C175" s="217" t="n">
        <f aca="false">IF(ISERROR(Q1P!C175+Q2P!C175+Q3P!C175+Q4P!C175),"",Q1P!C175+Q2P!C175+Q3P!C175+Q4P!C175)</f>
        <v>0</v>
      </c>
      <c r="D175" s="209" t="n">
        <f aca="false">IF(ISERROR(Q1P!D175+Q2P!D175+Q3P!D175+Q4P!D175),"",Q1P!D175+Q2P!D175+Q3P!D175+Q4P!D175)</f>
        <v>0</v>
      </c>
      <c r="E175" s="209" t="n">
        <f aca="false">IF(ISERROR(Q1P!E175+Q2P!E175+Q3P!E175+Q4P!E175),"",Q1P!E175+Q2P!E175+Q3P!E175+Q4P!E175)</f>
        <v>0</v>
      </c>
      <c r="F175" s="209" t="n">
        <f aca="false">IF(ISERROR(Q1P!F175+Q2P!F175+Q3P!F175+Q4P!F175),"",Q1P!F175+Q2P!F175+Q3P!F175+Q4P!F175)</f>
        <v>0</v>
      </c>
      <c r="G175" s="209" t="n">
        <f aca="false">IF(ISERROR(Q1P!G175+Q2P!G175+Q3P!G175+Q4P!G175),"",Q1P!G175+Q2P!G175+Q3P!G175+Q4P!G175)</f>
        <v>0</v>
      </c>
      <c r="H175" s="209" t="n">
        <f aca="false">IF(ISERROR(Q1P!H175+Q2P!H175+Q3P!H175+Q4P!H175),"",Q1P!H175+Q2P!H175+Q3P!H175+Q4P!H175)</f>
        <v>0</v>
      </c>
      <c r="I175" s="218" t="str">
        <f aca="false">IF(ISERROR(P175),"",P175)</f>
        <v/>
      </c>
      <c r="J175" s="219" t="str">
        <f aca="false">IF(ISERROR(Q175),"",Q175)</f>
        <v/>
      </c>
      <c r="K175" s="209" t="n">
        <f aca="false">IF(ISERROR(C175+D175+E175),"",C175+D175+E175)</f>
        <v>0</v>
      </c>
      <c r="L175" s="220" t="str">
        <f aca="false">IF(ISERROR(R175),"",R175)</f>
        <v/>
      </c>
      <c r="M175" s="184" t="n">
        <f aca="false">IF(ISERROR(F175+G175+H175),"",F175+G175+H175)</f>
        <v>0</v>
      </c>
      <c r="N175" s="221" t="n">
        <f aca="false">M175+K175</f>
        <v>0</v>
      </c>
      <c r="P175" s="215" t="e">
        <f aca="false">C175/K175</f>
        <v>#DIV/0!</v>
      </c>
      <c r="Q175" s="215" t="e">
        <f aca="false">D175/K175</f>
        <v>#DIV/0!</v>
      </c>
      <c r="R175" s="215" t="e">
        <f aca="false">(F175+G175)/M175</f>
        <v>#DIV/0!</v>
      </c>
      <c r="S175" s="216" t="n">
        <f aca="false">C175+F175</f>
        <v>0</v>
      </c>
      <c r="T175" s="216" t="n">
        <f aca="false">D175+G175</f>
        <v>0</v>
      </c>
      <c r="U175" s="214" t="e">
        <f aca="false">S175/N175</f>
        <v>#DIV/0!</v>
      </c>
      <c r="V175" s="214" t="e">
        <f aca="false">T175/N175</f>
        <v>#DIV/0!</v>
      </c>
    </row>
    <row r="176" s="214" customFormat="true" ht="24" hidden="false" customHeight="true" outlineLevel="0" collapsed="false">
      <c r="A176" s="103" t="n">
        <f aca="false">'Set-Up'!A178</f>
        <v>0</v>
      </c>
      <c r="B176" s="133" t="str">
        <f aca="false">Q1!B177</f>
        <v> </v>
      </c>
      <c r="C176" s="217" t="n">
        <f aca="false">IF(ISERROR(Q1P!C176+Q2P!C176+Q3P!C176+Q4P!C176),"",Q1P!C176+Q2P!C176+Q3P!C176+Q4P!C176)</f>
        <v>0</v>
      </c>
      <c r="D176" s="209" t="n">
        <f aca="false">IF(ISERROR(Q1P!D176+Q2P!D176+Q3P!D176+Q4P!D176),"",Q1P!D176+Q2P!D176+Q3P!D176+Q4P!D176)</f>
        <v>0</v>
      </c>
      <c r="E176" s="209" t="n">
        <f aca="false">IF(ISERROR(Q1P!E176+Q2P!E176+Q3P!E176+Q4P!E176),"",Q1P!E176+Q2P!E176+Q3P!E176+Q4P!E176)</f>
        <v>0</v>
      </c>
      <c r="F176" s="209" t="n">
        <f aca="false">IF(ISERROR(Q1P!F176+Q2P!F176+Q3P!F176+Q4P!F176),"",Q1P!F176+Q2P!F176+Q3P!F176+Q4P!F176)</f>
        <v>0</v>
      </c>
      <c r="G176" s="209" t="n">
        <f aca="false">IF(ISERROR(Q1P!G176+Q2P!G176+Q3P!G176+Q4P!G176),"",Q1P!G176+Q2P!G176+Q3P!G176+Q4P!G176)</f>
        <v>0</v>
      </c>
      <c r="H176" s="209" t="n">
        <f aca="false">IF(ISERROR(Q1P!H176+Q2P!H176+Q3P!H176+Q4P!H176),"",Q1P!H176+Q2P!H176+Q3P!H176+Q4P!H176)</f>
        <v>0</v>
      </c>
      <c r="I176" s="218" t="str">
        <f aca="false">IF(ISERROR(P176),"",P176)</f>
        <v/>
      </c>
      <c r="J176" s="219" t="str">
        <f aca="false">IF(ISERROR(Q176),"",Q176)</f>
        <v/>
      </c>
      <c r="K176" s="209" t="n">
        <f aca="false">IF(ISERROR(C176+D176+E176),"",C176+D176+E176)</f>
        <v>0</v>
      </c>
      <c r="L176" s="220" t="str">
        <f aca="false">IF(ISERROR(R176),"",R176)</f>
        <v/>
      </c>
      <c r="M176" s="184" t="n">
        <f aca="false">IF(ISERROR(F176+G176+H176),"",F176+G176+H176)</f>
        <v>0</v>
      </c>
      <c r="N176" s="221" t="n">
        <f aca="false">M176+K176</f>
        <v>0</v>
      </c>
      <c r="P176" s="215" t="e">
        <f aca="false">C176/K176</f>
        <v>#DIV/0!</v>
      </c>
      <c r="Q176" s="215" t="e">
        <f aca="false">D176/K176</f>
        <v>#DIV/0!</v>
      </c>
      <c r="R176" s="215" t="e">
        <f aca="false">(F176+G176)/M176</f>
        <v>#DIV/0!</v>
      </c>
      <c r="S176" s="216" t="n">
        <f aca="false">C176+F176</f>
        <v>0</v>
      </c>
      <c r="T176" s="216" t="n">
        <f aca="false">D176+G176</f>
        <v>0</v>
      </c>
      <c r="U176" s="214" t="e">
        <f aca="false">S176/N176</f>
        <v>#DIV/0!</v>
      </c>
      <c r="V176" s="214" t="e">
        <f aca="false">T176/N176</f>
        <v>#DIV/0!</v>
      </c>
    </row>
    <row r="177" s="214" customFormat="true" ht="24" hidden="false" customHeight="true" outlineLevel="0" collapsed="false">
      <c r="A177" s="103" t="n">
        <f aca="false">'Set-Up'!A179</f>
        <v>0</v>
      </c>
      <c r="B177" s="133" t="str">
        <f aca="false">Q1!B178</f>
        <v> </v>
      </c>
      <c r="C177" s="217" t="n">
        <f aca="false">IF(ISERROR(Q1P!C177+Q2P!C177+Q3P!C177+Q4P!C177),"",Q1P!C177+Q2P!C177+Q3P!C177+Q4P!C177)</f>
        <v>0</v>
      </c>
      <c r="D177" s="209" t="n">
        <f aca="false">IF(ISERROR(Q1P!D177+Q2P!D177+Q3P!D177+Q4P!D177),"",Q1P!D177+Q2P!D177+Q3P!D177+Q4P!D177)</f>
        <v>0</v>
      </c>
      <c r="E177" s="209" t="n">
        <f aca="false">IF(ISERROR(Q1P!E177+Q2P!E177+Q3P!E177+Q4P!E177),"",Q1P!E177+Q2P!E177+Q3P!E177+Q4P!E177)</f>
        <v>0</v>
      </c>
      <c r="F177" s="209" t="n">
        <f aca="false">IF(ISERROR(Q1P!F177+Q2P!F177+Q3P!F177+Q4P!F177),"",Q1P!F177+Q2P!F177+Q3P!F177+Q4P!F177)</f>
        <v>0</v>
      </c>
      <c r="G177" s="209" t="n">
        <f aca="false">IF(ISERROR(Q1P!G177+Q2P!G177+Q3P!G177+Q4P!G177),"",Q1P!G177+Q2P!G177+Q3P!G177+Q4P!G177)</f>
        <v>0</v>
      </c>
      <c r="H177" s="209" t="n">
        <f aca="false">IF(ISERROR(Q1P!H177+Q2P!H177+Q3P!H177+Q4P!H177),"",Q1P!H177+Q2P!H177+Q3P!H177+Q4P!H177)</f>
        <v>0</v>
      </c>
      <c r="I177" s="218" t="str">
        <f aca="false">IF(ISERROR(P177),"",P177)</f>
        <v/>
      </c>
      <c r="J177" s="219" t="str">
        <f aca="false">IF(ISERROR(Q177),"",Q177)</f>
        <v/>
      </c>
      <c r="K177" s="209" t="n">
        <f aca="false">IF(ISERROR(C177+D177+E177),"",C177+D177+E177)</f>
        <v>0</v>
      </c>
      <c r="L177" s="220" t="str">
        <f aca="false">IF(ISERROR(R177),"",R177)</f>
        <v/>
      </c>
      <c r="M177" s="184" t="n">
        <f aca="false">IF(ISERROR(F177+G177+H177),"",F177+G177+H177)</f>
        <v>0</v>
      </c>
      <c r="N177" s="221" t="n">
        <f aca="false">M177+K177</f>
        <v>0</v>
      </c>
      <c r="P177" s="215" t="e">
        <f aca="false">C177/K177</f>
        <v>#DIV/0!</v>
      </c>
      <c r="Q177" s="215" t="e">
        <f aca="false">D177/K177</f>
        <v>#DIV/0!</v>
      </c>
      <c r="R177" s="215" t="e">
        <f aca="false">(F177+G177)/M177</f>
        <v>#DIV/0!</v>
      </c>
      <c r="S177" s="216" t="n">
        <f aca="false">C177+F177</f>
        <v>0</v>
      </c>
      <c r="T177" s="216" t="n">
        <f aca="false">D177+G177</f>
        <v>0</v>
      </c>
      <c r="U177" s="214" t="e">
        <f aca="false">S177/N177</f>
        <v>#DIV/0!</v>
      </c>
      <c r="V177" s="214" t="e">
        <f aca="false">T177/N177</f>
        <v>#DIV/0!</v>
      </c>
    </row>
    <row r="178" s="214" customFormat="true" ht="24" hidden="false" customHeight="true" outlineLevel="0" collapsed="false">
      <c r="A178" s="103" t="n">
        <f aca="false">'Set-Up'!A180</f>
        <v>0</v>
      </c>
      <c r="B178" s="133" t="str">
        <f aca="false">Q1!B179</f>
        <v> </v>
      </c>
      <c r="C178" s="217" t="n">
        <f aca="false">IF(ISERROR(Q1P!C178+Q2P!C178+Q3P!C178+Q4P!C178),"",Q1P!C178+Q2P!C178+Q3P!C178+Q4P!C178)</f>
        <v>0</v>
      </c>
      <c r="D178" s="209" t="n">
        <f aca="false">IF(ISERROR(Q1P!D178+Q2P!D178+Q3P!D178+Q4P!D178),"",Q1P!D178+Q2P!D178+Q3P!D178+Q4P!D178)</f>
        <v>0</v>
      </c>
      <c r="E178" s="209" t="n">
        <f aca="false">IF(ISERROR(Q1P!E178+Q2P!E178+Q3P!E178+Q4P!E178),"",Q1P!E178+Q2P!E178+Q3P!E178+Q4P!E178)</f>
        <v>0</v>
      </c>
      <c r="F178" s="209" t="n">
        <f aca="false">IF(ISERROR(Q1P!F178+Q2P!F178+Q3P!F178+Q4P!F178),"",Q1P!F178+Q2P!F178+Q3P!F178+Q4P!F178)</f>
        <v>0</v>
      </c>
      <c r="G178" s="209" t="n">
        <f aca="false">IF(ISERROR(Q1P!G178+Q2P!G178+Q3P!G178+Q4P!G178),"",Q1P!G178+Q2P!G178+Q3P!G178+Q4P!G178)</f>
        <v>0</v>
      </c>
      <c r="H178" s="209" t="n">
        <f aca="false">IF(ISERROR(Q1P!H178+Q2P!H178+Q3P!H178+Q4P!H178),"",Q1P!H178+Q2P!H178+Q3P!H178+Q4P!H178)</f>
        <v>0</v>
      </c>
      <c r="I178" s="218" t="str">
        <f aca="false">IF(ISERROR(P178),"",P178)</f>
        <v/>
      </c>
      <c r="J178" s="219" t="str">
        <f aca="false">IF(ISERROR(Q178),"",Q178)</f>
        <v/>
      </c>
      <c r="K178" s="209" t="n">
        <f aca="false">IF(ISERROR(C178+D178+E178),"",C178+D178+E178)</f>
        <v>0</v>
      </c>
      <c r="L178" s="220" t="str">
        <f aca="false">IF(ISERROR(R178),"",R178)</f>
        <v/>
      </c>
      <c r="M178" s="184" t="n">
        <f aca="false">IF(ISERROR(F178+G178+H178),"",F178+G178+H178)</f>
        <v>0</v>
      </c>
      <c r="N178" s="221" t="n">
        <f aca="false">M178+K178</f>
        <v>0</v>
      </c>
      <c r="P178" s="215" t="e">
        <f aca="false">C178/K178</f>
        <v>#DIV/0!</v>
      </c>
      <c r="Q178" s="215" t="e">
        <f aca="false">D178/K178</f>
        <v>#DIV/0!</v>
      </c>
      <c r="R178" s="215" t="e">
        <f aca="false">(F178+G178)/M178</f>
        <v>#DIV/0!</v>
      </c>
      <c r="S178" s="216" t="n">
        <f aca="false">C178+F178</f>
        <v>0</v>
      </c>
      <c r="T178" s="216" t="n">
        <f aca="false">D178+G178</f>
        <v>0</v>
      </c>
      <c r="U178" s="214" t="e">
        <f aca="false">S178/N178</f>
        <v>#DIV/0!</v>
      </c>
      <c r="V178" s="214" t="e">
        <f aca="false">T178/N178</f>
        <v>#DIV/0!</v>
      </c>
    </row>
    <row r="179" s="214" customFormat="true" ht="24" hidden="false" customHeight="true" outlineLevel="0" collapsed="false">
      <c r="A179" s="103" t="n">
        <f aca="false">'Set-Up'!A181</f>
        <v>0</v>
      </c>
      <c r="B179" s="133" t="str">
        <f aca="false">Q1!B180</f>
        <v> </v>
      </c>
      <c r="C179" s="217" t="n">
        <f aca="false">IF(ISERROR(Q1P!C179+Q2P!C179+Q3P!C179+Q4P!C179),"",Q1P!C179+Q2P!C179+Q3P!C179+Q4P!C179)</f>
        <v>0</v>
      </c>
      <c r="D179" s="209" t="n">
        <f aca="false">IF(ISERROR(Q1P!D179+Q2P!D179+Q3P!D179+Q4P!D179),"",Q1P!D179+Q2P!D179+Q3P!D179+Q4P!D179)</f>
        <v>0</v>
      </c>
      <c r="E179" s="209" t="n">
        <f aca="false">IF(ISERROR(Q1P!E179+Q2P!E179+Q3P!E179+Q4P!E179),"",Q1P!E179+Q2P!E179+Q3P!E179+Q4P!E179)</f>
        <v>0</v>
      </c>
      <c r="F179" s="209" t="n">
        <f aca="false">IF(ISERROR(Q1P!F179+Q2P!F179+Q3P!F179+Q4P!F179),"",Q1P!F179+Q2P!F179+Q3P!F179+Q4P!F179)</f>
        <v>0</v>
      </c>
      <c r="G179" s="209" t="n">
        <f aca="false">IF(ISERROR(Q1P!G179+Q2P!G179+Q3P!G179+Q4P!G179),"",Q1P!G179+Q2P!G179+Q3P!G179+Q4P!G179)</f>
        <v>0</v>
      </c>
      <c r="H179" s="209" t="n">
        <f aca="false">IF(ISERROR(Q1P!H179+Q2P!H179+Q3P!H179+Q4P!H179),"",Q1P!H179+Q2P!H179+Q3P!H179+Q4P!H179)</f>
        <v>0</v>
      </c>
      <c r="I179" s="218" t="str">
        <f aca="false">IF(ISERROR(P179),"",P179)</f>
        <v/>
      </c>
      <c r="J179" s="219" t="str">
        <f aca="false">IF(ISERROR(Q179),"",Q179)</f>
        <v/>
      </c>
      <c r="K179" s="209" t="n">
        <f aca="false">IF(ISERROR(C179+D179+E179),"",C179+D179+E179)</f>
        <v>0</v>
      </c>
      <c r="L179" s="220" t="str">
        <f aca="false">IF(ISERROR(R179),"",R179)</f>
        <v/>
      </c>
      <c r="M179" s="184" t="n">
        <f aca="false">IF(ISERROR(F179+G179+H179),"",F179+G179+H179)</f>
        <v>0</v>
      </c>
      <c r="N179" s="221" t="n">
        <f aca="false">M179+K179</f>
        <v>0</v>
      </c>
      <c r="P179" s="215" t="e">
        <f aca="false">C179/K179</f>
        <v>#DIV/0!</v>
      </c>
      <c r="Q179" s="215" t="e">
        <f aca="false">D179/K179</f>
        <v>#DIV/0!</v>
      </c>
      <c r="R179" s="215" t="e">
        <f aca="false">(F179+G179)/M179</f>
        <v>#DIV/0!</v>
      </c>
      <c r="S179" s="216" t="n">
        <f aca="false">C179+F179</f>
        <v>0</v>
      </c>
      <c r="T179" s="216" t="n">
        <f aca="false">D179+G179</f>
        <v>0</v>
      </c>
      <c r="U179" s="214" t="e">
        <f aca="false">S179/N179</f>
        <v>#DIV/0!</v>
      </c>
      <c r="V179" s="214" t="e">
        <f aca="false">T179/N179</f>
        <v>#DIV/0!</v>
      </c>
    </row>
    <row r="180" s="214" customFormat="true" ht="24" hidden="false" customHeight="true" outlineLevel="0" collapsed="false">
      <c r="A180" s="103" t="n">
        <f aca="false">'Set-Up'!A182</f>
        <v>0</v>
      </c>
      <c r="B180" s="133" t="str">
        <f aca="false">Q1!B181</f>
        <v> </v>
      </c>
      <c r="C180" s="217" t="n">
        <f aca="false">IF(ISERROR(Q1P!C180+Q2P!C180+Q3P!C180+Q4P!C180),"",Q1P!C180+Q2P!C180+Q3P!C180+Q4P!C180)</f>
        <v>0</v>
      </c>
      <c r="D180" s="209" t="n">
        <f aca="false">IF(ISERROR(Q1P!D180+Q2P!D180+Q3P!D180+Q4P!D180),"",Q1P!D180+Q2P!D180+Q3P!D180+Q4P!D180)</f>
        <v>0</v>
      </c>
      <c r="E180" s="209" t="n">
        <f aca="false">IF(ISERROR(Q1P!E180+Q2P!E180+Q3P!E180+Q4P!E180),"",Q1P!E180+Q2P!E180+Q3P!E180+Q4P!E180)</f>
        <v>0</v>
      </c>
      <c r="F180" s="209" t="n">
        <f aca="false">IF(ISERROR(Q1P!F180+Q2P!F180+Q3P!F180+Q4P!F180),"",Q1P!F180+Q2P!F180+Q3P!F180+Q4P!F180)</f>
        <v>0</v>
      </c>
      <c r="G180" s="209" t="n">
        <f aca="false">IF(ISERROR(Q1P!G180+Q2P!G180+Q3P!G180+Q4P!G180),"",Q1P!G180+Q2P!G180+Q3P!G180+Q4P!G180)</f>
        <v>0</v>
      </c>
      <c r="H180" s="209" t="n">
        <f aca="false">IF(ISERROR(Q1P!H180+Q2P!H180+Q3P!H180+Q4P!H180),"",Q1P!H180+Q2P!H180+Q3P!H180+Q4P!H180)</f>
        <v>0</v>
      </c>
      <c r="I180" s="218" t="str">
        <f aca="false">IF(ISERROR(P180),"",P180)</f>
        <v/>
      </c>
      <c r="J180" s="219" t="str">
        <f aca="false">IF(ISERROR(Q180),"",Q180)</f>
        <v/>
      </c>
      <c r="K180" s="209" t="n">
        <f aca="false">IF(ISERROR(C180+D180+E180),"",C180+D180+E180)</f>
        <v>0</v>
      </c>
      <c r="L180" s="220" t="str">
        <f aca="false">IF(ISERROR(R180),"",R180)</f>
        <v/>
      </c>
      <c r="M180" s="184" t="n">
        <f aca="false">IF(ISERROR(F180+G180+H180),"",F180+G180+H180)</f>
        <v>0</v>
      </c>
      <c r="N180" s="221" t="n">
        <f aca="false">M180+K180</f>
        <v>0</v>
      </c>
      <c r="P180" s="215" t="e">
        <f aca="false">C180/K180</f>
        <v>#DIV/0!</v>
      </c>
      <c r="Q180" s="215" t="e">
        <f aca="false">D180/K180</f>
        <v>#DIV/0!</v>
      </c>
      <c r="R180" s="215" t="e">
        <f aca="false">(F180+G180)/M180</f>
        <v>#DIV/0!</v>
      </c>
      <c r="S180" s="216" t="n">
        <f aca="false">C180+F180</f>
        <v>0</v>
      </c>
      <c r="T180" s="216" t="n">
        <f aca="false">D180+G180</f>
        <v>0</v>
      </c>
      <c r="U180" s="214" t="e">
        <f aca="false">S180/N180</f>
        <v>#DIV/0!</v>
      </c>
      <c r="V180" s="214" t="e">
        <f aca="false">T180/N180</f>
        <v>#DIV/0!</v>
      </c>
    </row>
    <row r="181" s="214" customFormat="true" ht="24" hidden="false" customHeight="true" outlineLevel="0" collapsed="false">
      <c r="A181" s="103" t="n">
        <f aca="false">'Set-Up'!A183</f>
        <v>0</v>
      </c>
      <c r="B181" s="133" t="str">
        <f aca="false">Q1!B182</f>
        <v> </v>
      </c>
      <c r="C181" s="217" t="n">
        <f aca="false">IF(ISERROR(Q1P!C181+Q2P!C181+Q3P!C181+Q4P!C181),"",Q1P!C181+Q2P!C181+Q3P!C181+Q4P!C181)</f>
        <v>0</v>
      </c>
      <c r="D181" s="209" t="n">
        <f aca="false">IF(ISERROR(Q1P!D181+Q2P!D181+Q3P!D181+Q4P!D181),"",Q1P!D181+Q2P!D181+Q3P!D181+Q4P!D181)</f>
        <v>0</v>
      </c>
      <c r="E181" s="209" t="n">
        <f aca="false">IF(ISERROR(Q1P!E181+Q2P!E181+Q3P!E181+Q4P!E181),"",Q1P!E181+Q2P!E181+Q3P!E181+Q4P!E181)</f>
        <v>0</v>
      </c>
      <c r="F181" s="209" t="n">
        <f aca="false">IF(ISERROR(Q1P!F181+Q2P!F181+Q3P!F181+Q4P!F181),"",Q1P!F181+Q2P!F181+Q3P!F181+Q4P!F181)</f>
        <v>0</v>
      </c>
      <c r="G181" s="209" t="n">
        <f aca="false">IF(ISERROR(Q1P!G181+Q2P!G181+Q3P!G181+Q4P!G181),"",Q1P!G181+Q2P!G181+Q3P!G181+Q4P!G181)</f>
        <v>0</v>
      </c>
      <c r="H181" s="209" t="n">
        <f aca="false">IF(ISERROR(Q1P!H181+Q2P!H181+Q3P!H181+Q4P!H181),"",Q1P!H181+Q2P!H181+Q3P!H181+Q4P!H181)</f>
        <v>0</v>
      </c>
      <c r="I181" s="218" t="str">
        <f aca="false">IF(ISERROR(P181),"",P181)</f>
        <v/>
      </c>
      <c r="J181" s="219" t="str">
        <f aca="false">IF(ISERROR(Q181),"",Q181)</f>
        <v/>
      </c>
      <c r="K181" s="209" t="n">
        <f aca="false">IF(ISERROR(C181+D181+E181),"",C181+D181+E181)</f>
        <v>0</v>
      </c>
      <c r="L181" s="220" t="str">
        <f aca="false">IF(ISERROR(R181),"",R181)</f>
        <v/>
      </c>
      <c r="M181" s="184" t="n">
        <f aca="false">IF(ISERROR(F181+G181+H181),"",F181+G181+H181)</f>
        <v>0</v>
      </c>
      <c r="N181" s="221" t="n">
        <f aca="false">M181+K181</f>
        <v>0</v>
      </c>
      <c r="P181" s="215" t="e">
        <f aca="false">C181/K181</f>
        <v>#DIV/0!</v>
      </c>
      <c r="Q181" s="215" t="e">
        <f aca="false">D181/K181</f>
        <v>#DIV/0!</v>
      </c>
      <c r="R181" s="215" t="e">
        <f aca="false">(F181+G181)/M181</f>
        <v>#DIV/0!</v>
      </c>
      <c r="S181" s="216" t="n">
        <f aca="false">C181+F181</f>
        <v>0</v>
      </c>
      <c r="T181" s="216" t="n">
        <f aca="false">D181+G181</f>
        <v>0</v>
      </c>
      <c r="U181" s="214" t="e">
        <f aca="false">S181/N181</f>
        <v>#DIV/0!</v>
      </c>
      <c r="V181" s="214" t="e">
        <f aca="false">T181/N181</f>
        <v>#DIV/0!</v>
      </c>
    </row>
    <row r="182" s="214" customFormat="true" ht="24" hidden="false" customHeight="true" outlineLevel="0" collapsed="false">
      <c r="A182" s="103" t="n">
        <f aca="false">'Set-Up'!A184</f>
        <v>0</v>
      </c>
      <c r="B182" s="133" t="str">
        <f aca="false">Q1!B183</f>
        <v> </v>
      </c>
      <c r="C182" s="217" t="n">
        <f aca="false">IF(ISERROR(Q1P!C182+Q2P!C182+Q3P!C182+Q4P!C182),"",Q1P!C182+Q2P!C182+Q3P!C182+Q4P!C182)</f>
        <v>0</v>
      </c>
      <c r="D182" s="209" t="n">
        <f aca="false">IF(ISERROR(Q1P!D182+Q2P!D182+Q3P!D182+Q4P!D182),"",Q1P!D182+Q2P!D182+Q3P!D182+Q4P!D182)</f>
        <v>0</v>
      </c>
      <c r="E182" s="209" t="n">
        <f aca="false">IF(ISERROR(Q1P!E182+Q2P!E182+Q3P!E182+Q4P!E182),"",Q1P!E182+Q2P!E182+Q3P!E182+Q4P!E182)</f>
        <v>0</v>
      </c>
      <c r="F182" s="209" t="n">
        <f aca="false">IF(ISERROR(Q1P!F182+Q2P!F182+Q3P!F182+Q4P!F182),"",Q1P!F182+Q2P!F182+Q3P!F182+Q4P!F182)</f>
        <v>0</v>
      </c>
      <c r="G182" s="209" t="n">
        <f aca="false">IF(ISERROR(Q1P!G182+Q2P!G182+Q3P!G182+Q4P!G182),"",Q1P!G182+Q2P!G182+Q3P!G182+Q4P!G182)</f>
        <v>0</v>
      </c>
      <c r="H182" s="209" t="n">
        <f aca="false">IF(ISERROR(Q1P!H182+Q2P!H182+Q3P!H182+Q4P!H182),"",Q1P!H182+Q2P!H182+Q3P!H182+Q4P!H182)</f>
        <v>0</v>
      </c>
      <c r="I182" s="218" t="str">
        <f aca="false">IF(ISERROR(P182),"",P182)</f>
        <v/>
      </c>
      <c r="J182" s="219" t="str">
        <f aca="false">IF(ISERROR(Q182),"",Q182)</f>
        <v/>
      </c>
      <c r="K182" s="209" t="n">
        <f aca="false">IF(ISERROR(C182+D182+E182),"",C182+D182+E182)</f>
        <v>0</v>
      </c>
      <c r="L182" s="220" t="str">
        <f aca="false">IF(ISERROR(R182),"",R182)</f>
        <v/>
      </c>
      <c r="M182" s="184" t="n">
        <f aca="false">IF(ISERROR(F182+G182+H182),"",F182+G182+H182)</f>
        <v>0</v>
      </c>
      <c r="N182" s="221" t="n">
        <f aca="false">M182+K182</f>
        <v>0</v>
      </c>
      <c r="P182" s="215" t="e">
        <f aca="false">C182/K182</f>
        <v>#DIV/0!</v>
      </c>
      <c r="Q182" s="215" t="e">
        <f aca="false">D182/K182</f>
        <v>#DIV/0!</v>
      </c>
      <c r="R182" s="215" t="e">
        <f aca="false">(F182+G182)/M182</f>
        <v>#DIV/0!</v>
      </c>
      <c r="S182" s="216" t="n">
        <f aca="false">C182+F182</f>
        <v>0</v>
      </c>
      <c r="T182" s="216" t="n">
        <f aca="false">D182+G182</f>
        <v>0</v>
      </c>
      <c r="U182" s="214" t="e">
        <f aca="false">S182/N182</f>
        <v>#DIV/0!</v>
      </c>
      <c r="V182" s="214" t="e">
        <f aca="false">T182/N182</f>
        <v>#DIV/0!</v>
      </c>
    </row>
    <row r="183" s="214" customFormat="true" ht="24" hidden="false" customHeight="true" outlineLevel="0" collapsed="false">
      <c r="A183" s="103" t="n">
        <f aca="false">'Set-Up'!A185</f>
        <v>0</v>
      </c>
      <c r="B183" s="133" t="str">
        <f aca="false">Q1!B184</f>
        <v> </v>
      </c>
      <c r="C183" s="217" t="n">
        <f aca="false">IF(ISERROR(Q1P!C183+Q2P!C183+Q3P!C183+Q4P!C183),"",Q1P!C183+Q2P!C183+Q3P!C183+Q4P!C183)</f>
        <v>0</v>
      </c>
      <c r="D183" s="209" t="n">
        <f aca="false">IF(ISERROR(Q1P!D183+Q2P!D183+Q3P!D183+Q4P!D183),"",Q1P!D183+Q2P!D183+Q3P!D183+Q4P!D183)</f>
        <v>0</v>
      </c>
      <c r="E183" s="209" t="n">
        <f aca="false">IF(ISERROR(Q1P!E183+Q2P!E183+Q3P!E183+Q4P!E183),"",Q1P!E183+Q2P!E183+Q3P!E183+Q4P!E183)</f>
        <v>0</v>
      </c>
      <c r="F183" s="209" t="n">
        <f aca="false">IF(ISERROR(Q1P!F183+Q2P!F183+Q3P!F183+Q4P!F183),"",Q1P!F183+Q2P!F183+Q3P!F183+Q4P!F183)</f>
        <v>0</v>
      </c>
      <c r="G183" s="209" t="n">
        <f aca="false">IF(ISERROR(Q1P!G183+Q2P!G183+Q3P!G183+Q4P!G183),"",Q1P!G183+Q2P!G183+Q3P!G183+Q4P!G183)</f>
        <v>0</v>
      </c>
      <c r="H183" s="209" t="n">
        <f aca="false">IF(ISERROR(Q1P!H183+Q2P!H183+Q3P!H183+Q4P!H183),"",Q1P!H183+Q2P!H183+Q3P!H183+Q4P!H183)</f>
        <v>0</v>
      </c>
      <c r="I183" s="218" t="str">
        <f aca="false">IF(ISERROR(P183),"",P183)</f>
        <v/>
      </c>
      <c r="J183" s="219" t="str">
        <f aca="false">IF(ISERROR(Q183),"",Q183)</f>
        <v/>
      </c>
      <c r="K183" s="209" t="n">
        <f aca="false">IF(ISERROR(C183+D183+E183),"",C183+D183+E183)</f>
        <v>0</v>
      </c>
      <c r="L183" s="220" t="str">
        <f aca="false">IF(ISERROR(R183),"",R183)</f>
        <v/>
      </c>
      <c r="M183" s="184" t="n">
        <f aca="false">IF(ISERROR(F183+G183+H183),"",F183+G183+H183)</f>
        <v>0</v>
      </c>
      <c r="N183" s="221" t="n">
        <f aca="false">M183+K183</f>
        <v>0</v>
      </c>
      <c r="P183" s="215" t="e">
        <f aca="false">C183/K183</f>
        <v>#DIV/0!</v>
      </c>
      <c r="Q183" s="215" t="e">
        <f aca="false">D183/K183</f>
        <v>#DIV/0!</v>
      </c>
      <c r="R183" s="215" t="e">
        <f aca="false">(F183+G183)/M183</f>
        <v>#DIV/0!</v>
      </c>
      <c r="S183" s="216" t="n">
        <f aca="false">C183+F183</f>
        <v>0</v>
      </c>
      <c r="T183" s="216" t="n">
        <f aca="false">D183+G183</f>
        <v>0</v>
      </c>
      <c r="U183" s="214" t="e">
        <f aca="false">S183/N183</f>
        <v>#DIV/0!</v>
      </c>
      <c r="V183" s="214" t="e">
        <f aca="false">T183/N183</f>
        <v>#DIV/0!</v>
      </c>
    </row>
    <row r="184" s="214" customFormat="true" ht="24" hidden="false" customHeight="true" outlineLevel="0" collapsed="false">
      <c r="A184" s="103" t="n">
        <f aca="false">'Set-Up'!A186</f>
        <v>0</v>
      </c>
      <c r="B184" s="133" t="str">
        <f aca="false">Q1!B185</f>
        <v> </v>
      </c>
      <c r="C184" s="217" t="n">
        <f aca="false">IF(ISERROR(Q1P!C184+Q2P!C184+Q3P!C184+Q4P!C184),"",Q1P!C184+Q2P!C184+Q3P!C184+Q4P!C184)</f>
        <v>0</v>
      </c>
      <c r="D184" s="209" t="n">
        <f aca="false">IF(ISERROR(Q1P!D184+Q2P!D184+Q3P!D184+Q4P!D184),"",Q1P!D184+Q2P!D184+Q3P!D184+Q4P!D184)</f>
        <v>0</v>
      </c>
      <c r="E184" s="209" t="n">
        <f aca="false">IF(ISERROR(Q1P!E184+Q2P!E184+Q3P!E184+Q4P!E184),"",Q1P!E184+Q2P!E184+Q3P!E184+Q4P!E184)</f>
        <v>0</v>
      </c>
      <c r="F184" s="209" t="n">
        <f aca="false">IF(ISERROR(Q1P!F184+Q2P!F184+Q3P!F184+Q4P!F184),"",Q1P!F184+Q2P!F184+Q3P!F184+Q4P!F184)</f>
        <v>0</v>
      </c>
      <c r="G184" s="209" t="n">
        <f aca="false">IF(ISERROR(Q1P!G184+Q2P!G184+Q3P!G184+Q4P!G184),"",Q1P!G184+Q2P!G184+Q3P!G184+Q4P!G184)</f>
        <v>0</v>
      </c>
      <c r="H184" s="209" t="n">
        <f aca="false">IF(ISERROR(Q1P!H184+Q2P!H184+Q3P!H184+Q4P!H184),"",Q1P!H184+Q2P!H184+Q3P!H184+Q4P!H184)</f>
        <v>0</v>
      </c>
      <c r="I184" s="218" t="str">
        <f aca="false">IF(ISERROR(P184),"",P184)</f>
        <v/>
      </c>
      <c r="J184" s="219" t="str">
        <f aca="false">IF(ISERROR(Q184),"",Q184)</f>
        <v/>
      </c>
      <c r="K184" s="209" t="n">
        <f aca="false">IF(ISERROR(C184+D184+E184),"",C184+D184+E184)</f>
        <v>0</v>
      </c>
      <c r="L184" s="220" t="str">
        <f aca="false">IF(ISERROR(R184),"",R184)</f>
        <v/>
      </c>
      <c r="M184" s="184" t="n">
        <f aca="false">IF(ISERROR(F184+G184+H184),"",F184+G184+H184)</f>
        <v>0</v>
      </c>
      <c r="N184" s="221" t="n">
        <f aca="false">M184+K184</f>
        <v>0</v>
      </c>
      <c r="P184" s="215" t="e">
        <f aca="false">C184/K184</f>
        <v>#DIV/0!</v>
      </c>
      <c r="Q184" s="215" t="e">
        <f aca="false">D184/K184</f>
        <v>#DIV/0!</v>
      </c>
      <c r="R184" s="215" t="e">
        <f aca="false">(F184+G184)/M184</f>
        <v>#DIV/0!</v>
      </c>
      <c r="S184" s="216" t="n">
        <f aca="false">C184+F184</f>
        <v>0</v>
      </c>
      <c r="T184" s="216" t="n">
        <f aca="false">D184+G184</f>
        <v>0</v>
      </c>
      <c r="U184" s="214" t="e">
        <f aca="false">S184/N184</f>
        <v>#DIV/0!</v>
      </c>
      <c r="V184" s="214" t="e">
        <f aca="false">T184/N184</f>
        <v>#DIV/0!</v>
      </c>
    </row>
    <row r="185" s="214" customFormat="true" ht="24" hidden="false" customHeight="true" outlineLevel="0" collapsed="false">
      <c r="A185" s="103" t="n">
        <f aca="false">'Set-Up'!A187</f>
        <v>0</v>
      </c>
      <c r="B185" s="133" t="str">
        <f aca="false">Q1!B186</f>
        <v> </v>
      </c>
      <c r="C185" s="217" t="n">
        <f aca="false">IF(ISERROR(Q1P!C185+Q2P!C185+Q3P!C185+Q4P!C185),"",Q1P!C185+Q2P!C185+Q3P!C185+Q4P!C185)</f>
        <v>0</v>
      </c>
      <c r="D185" s="209" t="n">
        <f aca="false">IF(ISERROR(Q1P!D185+Q2P!D185+Q3P!D185+Q4P!D185),"",Q1P!D185+Q2P!D185+Q3P!D185+Q4P!D185)</f>
        <v>0</v>
      </c>
      <c r="E185" s="209" t="n">
        <f aca="false">IF(ISERROR(Q1P!E185+Q2P!E185+Q3P!E185+Q4P!E185),"",Q1P!E185+Q2P!E185+Q3P!E185+Q4P!E185)</f>
        <v>0</v>
      </c>
      <c r="F185" s="209" t="n">
        <f aca="false">IF(ISERROR(Q1P!F185+Q2P!F185+Q3P!F185+Q4P!F185),"",Q1P!F185+Q2P!F185+Q3P!F185+Q4P!F185)</f>
        <v>0</v>
      </c>
      <c r="G185" s="209" t="n">
        <f aca="false">IF(ISERROR(Q1P!G185+Q2P!G185+Q3P!G185+Q4P!G185),"",Q1P!G185+Q2P!G185+Q3P!G185+Q4P!G185)</f>
        <v>0</v>
      </c>
      <c r="H185" s="209" t="n">
        <f aca="false">IF(ISERROR(Q1P!H185+Q2P!H185+Q3P!H185+Q4P!H185),"",Q1P!H185+Q2P!H185+Q3P!H185+Q4P!H185)</f>
        <v>0</v>
      </c>
      <c r="I185" s="218" t="str">
        <f aca="false">IF(ISERROR(P185),"",P185)</f>
        <v/>
      </c>
      <c r="J185" s="219" t="str">
        <f aca="false">IF(ISERROR(Q185),"",Q185)</f>
        <v/>
      </c>
      <c r="K185" s="209" t="n">
        <f aca="false">IF(ISERROR(C185+D185+E185),"",C185+D185+E185)</f>
        <v>0</v>
      </c>
      <c r="L185" s="220" t="str">
        <f aca="false">IF(ISERROR(R185),"",R185)</f>
        <v/>
      </c>
      <c r="M185" s="184" t="n">
        <f aca="false">IF(ISERROR(F185+G185+H185),"",F185+G185+H185)</f>
        <v>0</v>
      </c>
      <c r="N185" s="221" t="n">
        <f aca="false">M185+K185</f>
        <v>0</v>
      </c>
      <c r="P185" s="215" t="e">
        <f aca="false">C185/K185</f>
        <v>#DIV/0!</v>
      </c>
      <c r="Q185" s="215" t="e">
        <f aca="false">D185/K185</f>
        <v>#DIV/0!</v>
      </c>
      <c r="R185" s="215" t="e">
        <f aca="false">(F185+G185)/M185</f>
        <v>#DIV/0!</v>
      </c>
      <c r="S185" s="216" t="n">
        <f aca="false">C185+F185</f>
        <v>0</v>
      </c>
      <c r="T185" s="216" t="n">
        <f aca="false">D185+G185</f>
        <v>0</v>
      </c>
      <c r="U185" s="214" t="e">
        <f aca="false">S185/N185</f>
        <v>#DIV/0!</v>
      </c>
      <c r="V185" s="214" t="e">
        <f aca="false">T185/N185</f>
        <v>#DIV/0!</v>
      </c>
    </row>
    <row r="186" s="214" customFormat="true" ht="24" hidden="false" customHeight="true" outlineLevel="0" collapsed="false">
      <c r="A186" s="103" t="n">
        <f aca="false">'Set-Up'!A188</f>
        <v>0</v>
      </c>
      <c r="B186" s="133" t="str">
        <f aca="false">Q1!B187</f>
        <v> </v>
      </c>
      <c r="C186" s="217" t="n">
        <f aca="false">IF(ISERROR(Q1P!C186+Q2P!C186+Q3P!C186+Q4P!C186),"",Q1P!C186+Q2P!C186+Q3P!C186+Q4P!C186)</f>
        <v>0</v>
      </c>
      <c r="D186" s="209" t="n">
        <f aca="false">IF(ISERROR(Q1P!D186+Q2P!D186+Q3P!D186+Q4P!D186),"",Q1P!D186+Q2P!D186+Q3P!D186+Q4P!D186)</f>
        <v>0</v>
      </c>
      <c r="E186" s="209" t="n">
        <f aca="false">IF(ISERROR(Q1P!E186+Q2P!E186+Q3P!E186+Q4P!E186),"",Q1P!E186+Q2P!E186+Q3P!E186+Q4P!E186)</f>
        <v>0</v>
      </c>
      <c r="F186" s="209" t="n">
        <f aca="false">IF(ISERROR(Q1P!F186+Q2P!F186+Q3P!F186+Q4P!F186),"",Q1P!F186+Q2P!F186+Q3P!F186+Q4P!F186)</f>
        <v>0</v>
      </c>
      <c r="G186" s="209" t="n">
        <f aca="false">IF(ISERROR(Q1P!G186+Q2P!G186+Q3P!G186+Q4P!G186),"",Q1P!G186+Q2P!G186+Q3P!G186+Q4P!G186)</f>
        <v>0</v>
      </c>
      <c r="H186" s="209" t="n">
        <f aca="false">IF(ISERROR(Q1P!H186+Q2P!H186+Q3P!H186+Q4P!H186),"",Q1P!H186+Q2P!H186+Q3P!H186+Q4P!H186)</f>
        <v>0</v>
      </c>
      <c r="I186" s="218" t="str">
        <f aca="false">IF(ISERROR(P186),"",P186)</f>
        <v/>
      </c>
      <c r="J186" s="219" t="str">
        <f aca="false">IF(ISERROR(Q186),"",Q186)</f>
        <v/>
      </c>
      <c r="K186" s="209" t="n">
        <f aca="false">IF(ISERROR(C186+D186+E186),"",C186+D186+E186)</f>
        <v>0</v>
      </c>
      <c r="L186" s="220" t="str">
        <f aca="false">IF(ISERROR(R186),"",R186)</f>
        <v/>
      </c>
      <c r="M186" s="184" t="n">
        <f aca="false">IF(ISERROR(F186+G186+H186),"",F186+G186+H186)</f>
        <v>0</v>
      </c>
      <c r="N186" s="221" t="n">
        <f aca="false">M186+K186</f>
        <v>0</v>
      </c>
      <c r="P186" s="215" t="e">
        <f aca="false">C186/K186</f>
        <v>#DIV/0!</v>
      </c>
      <c r="Q186" s="215" t="e">
        <f aca="false">D186/K186</f>
        <v>#DIV/0!</v>
      </c>
      <c r="R186" s="215" t="e">
        <f aca="false">(F186+G186)/M186</f>
        <v>#DIV/0!</v>
      </c>
      <c r="S186" s="216" t="n">
        <f aca="false">C186+F186</f>
        <v>0</v>
      </c>
      <c r="T186" s="216" t="n">
        <f aca="false">D186+G186</f>
        <v>0</v>
      </c>
      <c r="U186" s="214" t="e">
        <f aca="false">S186/N186</f>
        <v>#DIV/0!</v>
      </c>
      <c r="V186" s="214" t="e">
        <f aca="false">T186/N186</f>
        <v>#DIV/0!</v>
      </c>
    </row>
    <row r="187" s="214" customFormat="true" ht="24" hidden="false" customHeight="true" outlineLevel="0" collapsed="false">
      <c r="A187" s="103" t="n">
        <f aca="false">'Set-Up'!A189</f>
        <v>0</v>
      </c>
      <c r="B187" s="133" t="str">
        <f aca="false">Q1!B188</f>
        <v> </v>
      </c>
      <c r="C187" s="217" t="n">
        <f aca="false">IF(ISERROR(Q1P!C187+Q2P!C187+Q3P!C187+Q4P!C187),"",Q1P!C187+Q2P!C187+Q3P!C187+Q4P!C187)</f>
        <v>0</v>
      </c>
      <c r="D187" s="209" t="n">
        <f aca="false">IF(ISERROR(Q1P!D187+Q2P!D187+Q3P!D187+Q4P!D187),"",Q1P!D187+Q2P!D187+Q3P!D187+Q4P!D187)</f>
        <v>0</v>
      </c>
      <c r="E187" s="209" t="n">
        <f aca="false">IF(ISERROR(Q1P!E187+Q2P!E187+Q3P!E187+Q4P!E187),"",Q1P!E187+Q2P!E187+Q3P!E187+Q4P!E187)</f>
        <v>0</v>
      </c>
      <c r="F187" s="209" t="n">
        <f aca="false">IF(ISERROR(Q1P!F187+Q2P!F187+Q3P!F187+Q4P!F187),"",Q1P!F187+Q2P!F187+Q3P!F187+Q4P!F187)</f>
        <v>0</v>
      </c>
      <c r="G187" s="209" t="n">
        <f aca="false">IF(ISERROR(Q1P!G187+Q2P!G187+Q3P!G187+Q4P!G187),"",Q1P!G187+Q2P!G187+Q3P!G187+Q4P!G187)</f>
        <v>0</v>
      </c>
      <c r="H187" s="209" t="n">
        <f aca="false">IF(ISERROR(Q1P!H187+Q2P!H187+Q3P!H187+Q4P!H187),"",Q1P!H187+Q2P!H187+Q3P!H187+Q4P!H187)</f>
        <v>0</v>
      </c>
      <c r="I187" s="218" t="str">
        <f aca="false">IF(ISERROR(P187),"",P187)</f>
        <v/>
      </c>
      <c r="J187" s="219" t="str">
        <f aca="false">IF(ISERROR(Q187),"",Q187)</f>
        <v/>
      </c>
      <c r="K187" s="209" t="n">
        <f aca="false">IF(ISERROR(C187+D187+E187),"",C187+D187+E187)</f>
        <v>0</v>
      </c>
      <c r="L187" s="220" t="str">
        <f aca="false">IF(ISERROR(R187),"",R187)</f>
        <v/>
      </c>
      <c r="M187" s="184" t="n">
        <f aca="false">IF(ISERROR(F187+G187+H187),"",F187+G187+H187)</f>
        <v>0</v>
      </c>
      <c r="N187" s="221" t="n">
        <f aca="false">M187+K187</f>
        <v>0</v>
      </c>
      <c r="P187" s="215" t="e">
        <f aca="false">C187/K187</f>
        <v>#DIV/0!</v>
      </c>
      <c r="Q187" s="215" t="e">
        <f aca="false">D187/K187</f>
        <v>#DIV/0!</v>
      </c>
      <c r="R187" s="215" t="e">
        <f aca="false">(F187+G187)/M187</f>
        <v>#DIV/0!</v>
      </c>
      <c r="S187" s="216" t="n">
        <f aca="false">C187+F187</f>
        <v>0</v>
      </c>
      <c r="T187" s="216" t="n">
        <f aca="false">D187+G187</f>
        <v>0</v>
      </c>
      <c r="U187" s="214" t="e">
        <f aca="false">S187/N187</f>
        <v>#DIV/0!</v>
      </c>
      <c r="V187" s="214" t="e">
        <f aca="false">T187/N187</f>
        <v>#DIV/0!</v>
      </c>
    </row>
    <row r="188" s="214" customFormat="true" ht="24" hidden="false" customHeight="true" outlineLevel="0" collapsed="false">
      <c r="A188" s="103" t="n">
        <f aca="false">'Set-Up'!A190</f>
        <v>0</v>
      </c>
      <c r="B188" s="133" t="str">
        <f aca="false">Q1!B189</f>
        <v> </v>
      </c>
      <c r="C188" s="217" t="n">
        <f aca="false">IF(ISERROR(Q1P!C188+Q2P!C188+Q3P!C188+Q4P!C188),"",Q1P!C188+Q2P!C188+Q3P!C188+Q4P!C188)</f>
        <v>0</v>
      </c>
      <c r="D188" s="209" t="n">
        <f aca="false">IF(ISERROR(Q1P!D188+Q2P!D188+Q3P!D188+Q4P!D188),"",Q1P!D188+Q2P!D188+Q3P!D188+Q4P!D188)</f>
        <v>0</v>
      </c>
      <c r="E188" s="209" t="n">
        <f aca="false">IF(ISERROR(Q1P!E188+Q2P!E188+Q3P!E188+Q4P!E188),"",Q1P!E188+Q2P!E188+Q3P!E188+Q4P!E188)</f>
        <v>0</v>
      </c>
      <c r="F188" s="209" t="n">
        <f aca="false">IF(ISERROR(Q1P!F188+Q2P!F188+Q3P!F188+Q4P!F188),"",Q1P!F188+Q2P!F188+Q3P!F188+Q4P!F188)</f>
        <v>0</v>
      </c>
      <c r="G188" s="209" t="n">
        <f aca="false">IF(ISERROR(Q1P!G188+Q2P!G188+Q3P!G188+Q4P!G188),"",Q1P!G188+Q2P!G188+Q3P!G188+Q4P!G188)</f>
        <v>0</v>
      </c>
      <c r="H188" s="209" t="n">
        <f aca="false">IF(ISERROR(Q1P!H188+Q2P!H188+Q3P!H188+Q4P!H188),"",Q1P!H188+Q2P!H188+Q3P!H188+Q4P!H188)</f>
        <v>0</v>
      </c>
      <c r="I188" s="218" t="str">
        <f aca="false">IF(ISERROR(P188),"",P188)</f>
        <v/>
      </c>
      <c r="J188" s="219" t="str">
        <f aca="false">IF(ISERROR(Q188),"",Q188)</f>
        <v/>
      </c>
      <c r="K188" s="209" t="n">
        <f aca="false">IF(ISERROR(C188+D188+E188),"",C188+D188+E188)</f>
        <v>0</v>
      </c>
      <c r="L188" s="220" t="str">
        <f aca="false">IF(ISERROR(R188),"",R188)</f>
        <v/>
      </c>
      <c r="M188" s="184" t="n">
        <f aca="false">IF(ISERROR(F188+G188+H188),"",F188+G188+H188)</f>
        <v>0</v>
      </c>
      <c r="N188" s="221" t="n">
        <f aca="false">M188+K188</f>
        <v>0</v>
      </c>
      <c r="P188" s="215" t="e">
        <f aca="false">C188/K188</f>
        <v>#DIV/0!</v>
      </c>
      <c r="Q188" s="215" t="e">
        <f aca="false">D188/K188</f>
        <v>#DIV/0!</v>
      </c>
      <c r="R188" s="215" t="e">
        <f aca="false">(F188+G188)/M188</f>
        <v>#DIV/0!</v>
      </c>
      <c r="S188" s="216" t="n">
        <f aca="false">C188+F188</f>
        <v>0</v>
      </c>
      <c r="T188" s="216" t="n">
        <f aca="false">D188+G188</f>
        <v>0</v>
      </c>
      <c r="U188" s="214" t="e">
        <f aca="false">S188/N188</f>
        <v>#DIV/0!</v>
      </c>
      <c r="V188" s="214" t="e">
        <f aca="false">T188/N188</f>
        <v>#DIV/0!</v>
      </c>
    </row>
    <row r="189" s="214" customFormat="true" ht="24" hidden="false" customHeight="true" outlineLevel="0" collapsed="false">
      <c r="A189" s="103" t="n">
        <f aca="false">'Set-Up'!A191</f>
        <v>0</v>
      </c>
      <c r="B189" s="133" t="str">
        <f aca="false">Q1!B190</f>
        <v> </v>
      </c>
      <c r="C189" s="217" t="n">
        <f aca="false">IF(ISERROR(Q1P!C189+Q2P!C189+Q3P!C189+Q4P!C189),"",Q1P!C189+Q2P!C189+Q3P!C189+Q4P!C189)</f>
        <v>0</v>
      </c>
      <c r="D189" s="209" t="n">
        <f aca="false">IF(ISERROR(Q1P!D189+Q2P!D189+Q3P!D189+Q4P!D189),"",Q1P!D189+Q2P!D189+Q3P!D189+Q4P!D189)</f>
        <v>0</v>
      </c>
      <c r="E189" s="209" t="n">
        <f aca="false">IF(ISERROR(Q1P!E189+Q2P!E189+Q3P!E189+Q4P!E189),"",Q1P!E189+Q2P!E189+Q3P!E189+Q4P!E189)</f>
        <v>0</v>
      </c>
      <c r="F189" s="209" t="n">
        <f aca="false">IF(ISERROR(Q1P!F189+Q2P!F189+Q3P!F189+Q4P!F189),"",Q1P!F189+Q2P!F189+Q3P!F189+Q4P!F189)</f>
        <v>0</v>
      </c>
      <c r="G189" s="209" t="n">
        <f aca="false">IF(ISERROR(Q1P!G189+Q2P!G189+Q3P!G189+Q4P!G189),"",Q1P!G189+Q2P!G189+Q3P!G189+Q4P!G189)</f>
        <v>0</v>
      </c>
      <c r="H189" s="209" t="n">
        <f aca="false">IF(ISERROR(Q1P!H189+Q2P!H189+Q3P!H189+Q4P!H189),"",Q1P!H189+Q2P!H189+Q3P!H189+Q4P!H189)</f>
        <v>0</v>
      </c>
      <c r="I189" s="218" t="str">
        <f aca="false">IF(ISERROR(P189),"",P189)</f>
        <v/>
      </c>
      <c r="J189" s="219" t="str">
        <f aca="false">IF(ISERROR(Q189),"",Q189)</f>
        <v/>
      </c>
      <c r="K189" s="209" t="n">
        <f aca="false">IF(ISERROR(C189+D189+E189),"",C189+D189+E189)</f>
        <v>0</v>
      </c>
      <c r="L189" s="220" t="str">
        <f aca="false">IF(ISERROR(R189),"",R189)</f>
        <v/>
      </c>
      <c r="M189" s="184" t="n">
        <f aca="false">IF(ISERROR(F189+G189+H189),"",F189+G189+H189)</f>
        <v>0</v>
      </c>
      <c r="N189" s="221" t="n">
        <f aca="false">M189+K189</f>
        <v>0</v>
      </c>
      <c r="P189" s="215" t="e">
        <f aca="false">C189/K189</f>
        <v>#DIV/0!</v>
      </c>
      <c r="Q189" s="215" t="e">
        <f aca="false">D189/K189</f>
        <v>#DIV/0!</v>
      </c>
      <c r="R189" s="215" t="e">
        <f aca="false">(F189+G189)/M189</f>
        <v>#DIV/0!</v>
      </c>
      <c r="S189" s="216" t="n">
        <f aca="false">C189+F189</f>
        <v>0</v>
      </c>
      <c r="T189" s="216" t="n">
        <f aca="false">D189+G189</f>
        <v>0</v>
      </c>
      <c r="U189" s="214" t="e">
        <f aca="false">S189/N189</f>
        <v>#DIV/0!</v>
      </c>
      <c r="V189" s="214" t="e">
        <f aca="false">T189/N189</f>
        <v>#DIV/0!</v>
      </c>
    </row>
    <row r="190" s="214" customFormat="true" ht="24" hidden="false" customHeight="true" outlineLevel="0" collapsed="false">
      <c r="A190" s="103" t="n">
        <f aca="false">'Set-Up'!A192</f>
        <v>0</v>
      </c>
      <c r="B190" s="133" t="str">
        <f aca="false">Q1!B191</f>
        <v> </v>
      </c>
      <c r="C190" s="217" t="n">
        <f aca="false">IF(ISERROR(Q1P!C190+Q2P!C190+Q3P!C190+Q4P!C190),"",Q1P!C190+Q2P!C190+Q3P!C190+Q4P!C190)</f>
        <v>0</v>
      </c>
      <c r="D190" s="209" t="n">
        <f aca="false">IF(ISERROR(Q1P!D190+Q2P!D190+Q3P!D190+Q4P!D190),"",Q1P!D190+Q2P!D190+Q3P!D190+Q4P!D190)</f>
        <v>0</v>
      </c>
      <c r="E190" s="209" t="n">
        <f aca="false">IF(ISERROR(Q1P!E190+Q2P!E190+Q3P!E190+Q4P!E190),"",Q1P!E190+Q2P!E190+Q3P!E190+Q4P!E190)</f>
        <v>0</v>
      </c>
      <c r="F190" s="209" t="n">
        <f aca="false">IF(ISERROR(Q1P!F190+Q2P!F190+Q3P!F190+Q4P!F190),"",Q1P!F190+Q2P!F190+Q3P!F190+Q4P!F190)</f>
        <v>0</v>
      </c>
      <c r="G190" s="209" t="n">
        <f aca="false">IF(ISERROR(Q1P!G190+Q2P!G190+Q3P!G190+Q4P!G190),"",Q1P!G190+Q2P!G190+Q3P!G190+Q4P!G190)</f>
        <v>0</v>
      </c>
      <c r="H190" s="209" t="n">
        <f aca="false">IF(ISERROR(Q1P!H190+Q2P!H190+Q3P!H190+Q4P!H190),"",Q1P!H190+Q2P!H190+Q3P!H190+Q4P!H190)</f>
        <v>0</v>
      </c>
      <c r="I190" s="218" t="str">
        <f aca="false">IF(ISERROR(P190),"",P190)</f>
        <v/>
      </c>
      <c r="J190" s="219" t="str">
        <f aca="false">IF(ISERROR(Q190),"",Q190)</f>
        <v/>
      </c>
      <c r="K190" s="209" t="n">
        <f aca="false">IF(ISERROR(C190+D190+E190),"",C190+D190+E190)</f>
        <v>0</v>
      </c>
      <c r="L190" s="220" t="str">
        <f aca="false">IF(ISERROR(R190),"",R190)</f>
        <v/>
      </c>
      <c r="M190" s="184" t="n">
        <f aca="false">IF(ISERROR(F190+G190+H190),"",F190+G190+H190)</f>
        <v>0</v>
      </c>
      <c r="N190" s="221" t="n">
        <f aca="false">M190+K190</f>
        <v>0</v>
      </c>
      <c r="P190" s="215" t="e">
        <f aca="false">C190/K190</f>
        <v>#DIV/0!</v>
      </c>
      <c r="Q190" s="215" t="e">
        <f aca="false">D190/K190</f>
        <v>#DIV/0!</v>
      </c>
      <c r="R190" s="215" t="e">
        <f aca="false">(F190+G190)/M190</f>
        <v>#DIV/0!</v>
      </c>
      <c r="S190" s="216" t="n">
        <f aca="false">C190+F190</f>
        <v>0</v>
      </c>
      <c r="T190" s="216" t="n">
        <f aca="false">D190+G190</f>
        <v>0</v>
      </c>
      <c r="U190" s="214" t="e">
        <f aca="false">S190/N190</f>
        <v>#DIV/0!</v>
      </c>
      <c r="V190" s="214" t="e">
        <f aca="false">T190/N190</f>
        <v>#DIV/0!</v>
      </c>
    </row>
    <row r="191" s="214" customFormat="true" ht="24" hidden="false" customHeight="true" outlineLevel="0" collapsed="false">
      <c r="A191" s="103" t="n">
        <f aca="false">'Set-Up'!A193</f>
        <v>0</v>
      </c>
      <c r="B191" s="133" t="str">
        <f aca="false">Q1!B192</f>
        <v> </v>
      </c>
      <c r="C191" s="217" t="n">
        <f aca="false">IF(ISERROR(Q1P!C191+Q2P!C191+Q3P!C191+Q4P!C191),"",Q1P!C191+Q2P!C191+Q3P!C191+Q4P!C191)</f>
        <v>0</v>
      </c>
      <c r="D191" s="209" t="n">
        <f aca="false">IF(ISERROR(Q1P!D191+Q2P!D191+Q3P!D191+Q4P!D191),"",Q1P!D191+Q2P!D191+Q3P!D191+Q4P!D191)</f>
        <v>0</v>
      </c>
      <c r="E191" s="209" t="n">
        <f aca="false">IF(ISERROR(Q1P!E191+Q2P!E191+Q3P!E191+Q4P!E191),"",Q1P!E191+Q2P!E191+Q3P!E191+Q4P!E191)</f>
        <v>0</v>
      </c>
      <c r="F191" s="209" t="n">
        <f aca="false">IF(ISERROR(Q1P!F191+Q2P!F191+Q3P!F191+Q4P!F191),"",Q1P!F191+Q2P!F191+Q3P!F191+Q4P!F191)</f>
        <v>0</v>
      </c>
      <c r="G191" s="209" t="n">
        <f aca="false">IF(ISERROR(Q1P!G191+Q2P!G191+Q3P!G191+Q4P!G191),"",Q1P!G191+Q2P!G191+Q3P!G191+Q4P!G191)</f>
        <v>0</v>
      </c>
      <c r="H191" s="209" t="n">
        <f aca="false">IF(ISERROR(Q1P!H191+Q2P!H191+Q3P!H191+Q4P!H191),"",Q1P!H191+Q2P!H191+Q3P!H191+Q4P!H191)</f>
        <v>0</v>
      </c>
      <c r="I191" s="218" t="str">
        <f aca="false">IF(ISERROR(P191),"",P191)</f>
        <v/>
      </c>
      <c r="J191" s="219" t="str">
        <f aca="false">IF(ISERROR(Q191),"",Q191)</f>
        <v/>
      </c>
      <c r="K191" s="209" t="n">
        <f aca="false">IF(ISERROR(C191+D191+E191),"",C191+D191+E191)</f>
        <v>0</v>
      </c>
      <c r="L191" s="220" t="str">
        <f aca="false">IF(ISERROR(R191),"",R191)</f>
        <v/>
      </c>
      <c r="M191" s="184" t="n">
        <f aca="false">IF(ISERROR(F191+G191+H191),"",F191+G191+H191)</f>
        <v>0</v>
      </c>
      <c r="N191" s="221" t="n">
        <f aca="false">M191+K191</f>
        <v>0</v>
      </c>
      <c r="P191" s="215" t="e">
        <f aca="false">C191/K191</f>
        <v>#DIV/0!</v>
      </c>
      <c r="Q191" s="215" t="e">
        <f aca="false">D191/K191</f>
        <v>#DIV/0!</v>
      </c>
      <c r="R191" s="215" t="e">
        <f aca="false">(F191+G191)/M191</f>
        <v>#DIV/0!</v>
      </c>
      <c r="S191" s="216" t="n">
        <f aca="false">C191+F191</f>
        <v>0</v>
      </c>
      <c r="T191" s="216" t="n">
        <f aca="false">D191+G191</f>
        <v>0</v>
      </c>
      <c r="U191" s="214" t="e">
        <f aca="false">S191/N191</f>
        <v>#DIV/0!</v>
      </c>
      <c r="V191" s="214" t="e">
        <f aca="false">T191/N191</f>
        <v>#DIV/0!</v>
      </c>
    </row>
    <row r="192" s="214" customFormat="true" ht="24" hidden="false" customHeight="true" outlineLevel="0" collapsed="false">
      <c r="A192" s="103" t="n">
        <f aca="false">'Set-Up'!A194</f>
        <v>0</v>
      </c>
      <c r="B192" s="133" t="str">
        <f aca="false">Q1!B193</f>
        <v> </v>
      </c>
      <c r="C192" s="217" t="n">
        <f aca="false">IF(ISERROR(Q1P!C192+Q2P!C192+Q3P!C192+Q4P!C192),"",Q1P!C192+Q2P!C192+Q3P!C192+Q4P!C192)</f>
        <v>0</v>
      </c>
      <c r="D192" s="209" t="n">
        <f aca="false">IF(ISERROR(Q1P!D192+Q2P!D192+Q3P!D192+Q4P!D192),"",Q1P!D192+Q2P!D192+Q3P!D192+Q4P!D192)</f>
        <v>0</v>
      </c>
      <c r="E192" s="209" t="n">
        <f aca="false">IF(ISERROR(Q1P!E192+Q2P!E192+Q3P!E192+Q4P!E192),"",Q1P!E192+Q2P!E192+Q3P!E192+Q4P!E192)</f>
        <v>0</v>
      </c>
      <c r="F192" s="209" t="n">
        <f aca="false">IF(ISERROR(Q1P!F192+Q2P!F192+Q3P!F192+Q4P!F192),"",Q1P!F192+Q2P!F192+Q3P!F192+Q4P!F192)</f>
        <v>0</v>
      </c>
      <c r="G192" s="209" t="n">
        <f aca="false">IF(ISERROR(Q1P!G192+Q2P!G192+Q3P!G192+Q4P!G192),"",Q1P!G192+Q2P!G192+Q3P!G192+Q4P!G192)</f>
        <v>0</v>
      </c>
      <c r="H192" s="209" t="n">
        <f aca="false">IF(ISERROR(Q1P!H192+Q2P!H192+Q3P!H192+Q4P!H192),"",Q1P!H192+Q2P!H192+Q3P!H192+Q4P!H192)</f>
        <v>0</v>
      </c>
      <c r="I192" s="218" t="str">
        <f aca="false">IF(ISERROR(P192),"",P192)</f>
        <v/>
      </c>
      <c r="J192" s="219" t="str">
        <f aca="false">IF(ISERROR(Q192),"",Q192)</f>
        <v/>
      </c>
      <c r="K192" s="209" t="n">
        <f aca="false">IF(ISERROR(C192+D192+E192),"",C192+D192+E192)</f>
        <v>0</v>
      </c>
      <c r="L192" s="220" t="str">
        <f aca="false">IF(ISERROR(R192),"",R192)</f>
        <v/>
      </c>
      <c r="M192" s="184" t="n">
        <f aca="false">IF(ISERROR(F192+G192+H192),"",F192+G192+H192)</f>
        <v>0</v>
      </c>
      <c r="N192" s="221" t="n">
        <f aca="false">M192+K192</f>
        <v>0</v>
      </c>
      <c r="P192" s="215" t="e">
        <f aca="false">C192/K192</f>
        <v>#DIV/0!</v>
      </c>
      <c r="Q192" s="215" t="e">
        <f aca="false">D192/K192</f>
        <v>#DIV/0!</v>
      </c>
      <c r="R192" s="215" t="e">
        <f aca="false">(F192+G192)/M192</f>
        <v>#DIV/0!</v>
      </c>
      <c r="S192" s="216" t="n">
        <f aca="false">C192+F192</f>
        <v>0</v>
      </c>
      <c r="T192" s="216" t="n">
        <f aca="false">D192+G192</f>
        <v>0</v>
      </c>
      <c r="U192" s="214" t="e">
        <f aca="false">S192/N192</f>
        <v>#DIV/0!</v>
      </c>
      <c r="V192" s="214" t="e">
        <f aca="false">T192/N192</f>
        <v>#DIV/0!</v>
      </c>
    </row>
    <row r="193" s="214" customFormat="true" ht="24" hidden="false" customHeight="true" outlineLevel="0" collapsed="false">
      <c r="A193" s="103" t="n">
        <f aca="false">'Set-Up'!A195</f>
        <v>0</v>
      </c>
      <c r="B193" s="133" t="str">
        <f aca="false">Q1!B194</f>
        <v> </v>
      </c>
      <c r="C193" s="217" t="n">
        <f aca="false">IF(ISERROR(Q1P!C193+Q2P!C193+Q3P!C193+Q4P!C193),"",Q1P!C193+Q2P!C193+Q3P!C193+Q4P!C193)</f>
        <v>0</v>
      </c>
      <c r="D193" s="209" t="n">
        <f aca="false">IF(ISERROR(Q1P!D193+Q2P!D193+Q3P!D193+Q4P!D193),"",Q1P!D193+Q2P!D193+Q3P!D193+Q4P!D193)</f>
        <v>0</v>
      </c>
      <c r="E193" s="209" t="n">
        <f aca="false">IF(ISERROR(Q1P!E193+Q2P!E193+Q3P!E193+Q4P!E193),"",Q1P!E193+Q2P!E193+Q3P!E193+Q4P!E193)</f>
        <v>0</v>
      </c>
      <c r="F193" s="209" t="n">
        <f aca="false">IF(ISERROR(Q1P!F193+Q2P!F193+Q3P!F193+Q4P!F193),"",Q1P!F193+Q2P!F193+Q3P!F193+Q4P!F193)</f>
        <v>0</v>
      </c>
      <c r="G193" s="209" t="n">
        <f aca="false">IF(ISERROR(Q1P!G193+Q2P!G193+Q3P!G193+Q4P!G193),"",Q1P!G193+Q2P!G193+Q3P!G193+Q4P!G193)</f>
        <v>0</v>
      </c>
      <c r="H193" s="209" t="n">
        <f aca="false">IF(ISERROR(Q1P!H193+Q2P!H193+Q3P!H193+Q4P!H193),"",Q1P!H193+Q2P!H193+Q3P!H193+Q4P!H193)</f>
        <v>0</v>
      </c>
      <c r="I193" s="218" t="str">
        <f aca="false">IF(ISERROR(P193),"",P193)</f>
        <v/>
      </c>
      <c r="J193" s="219" t="str">
        <f aca="false">IF(ISERROR(Q193),"",Q193)</f>
        <v/>
      </c>
      <c r="K193" s="209" t="n">
        <f aca="false">IF(ISERROR(C193+D193+E193),"",C193+D193+E193)</f>
        <v>0</v>
      </c>
      <c r="L193" s="220" t="str">
        <f aca="false">IF(ISERROR(R193),"",R193)</f>
        <v/>
      </c>
      <c r="M193" s="184" t="n">
        <f aca="false">IF(ISERROR(F193+G193+H193),"",F193+G193+H193)</f>
        <v>0</v>
      </c>
      <c r="N193" s="221" t="n">
        <f aca="false">M193+K193</f>
        <v>0</v>
      </c>
      <c r="P193" s="215" t="e">
        <f aca="false">C193/K193</f>
        <v>#DIV/0!</v>
      </c>
      <c r="Q193" s="215" t="e">
        <f aca="false">D193/K193</f>
        <v>#DIV/0!</v>
      </c>
      <c r="R193" s="215" t="e">
        <f aca="false">(F193+G193)/M193</f>
        <v>#DIV/0!</v>
      </c>
      <c r="S193" s="216" t="n">
        <f aca="false">C193+F193</f>
        <v>0</v>
      </c>
      <c r="T193" s="216" t="n">
        <f aca="false">D193+G193</f>
        <v>0</v>
      </c>
      <c r="U193" s="214" t="e">
        <f aca="false">S193/N193</f>
        <v>#DIV/0!</v>
      </c>
      <c r="V193" s="214" t="e">
        <f aca="false">T193/N193</f>
        <v>#DIV/0!</v>
      </c>
    </row>
    <row r="194" s="214" customFormat="true" ht="24" hidden="false" customHeight="true" outlineLevel="0" collapsed="false">
      <c r="A194" s="103" t="n">
        <f aca="false">'Set-Up'!A196</f>
        <v>0</v>
      </c>
      <c r="B194" s="133" t="str">
        <f aca="false">Q1!B195</f>
        <v> </v>
      </c>
      <c r="C194" s="217" t="n">
        <f aca="false">IF(ISERROR(Q1P!C194+Q2P!C194+Q3P!C194+Q4P!C194),"",Q1P!C194+Q2P!C194+Q3P!C194+Q4P!C194)</f>
        <v>0</v>
      </c>
      <c r="D194" s="209" t="n">
        <f aca="false">IF(ISERROR(Q1P!D194+Q2P!D194+Q3P!D194+Q4P!D194),"",Q1P!D194+Q2P!D194+Q3P!D194+Q4P!D194)</f>
        <v>0</v>
      </c>
      <c r="E194" s="209" t="n">
        <f aca="false">IF(ISERROR(Q1P!E194+Q2P!E194+Q3P!E194+Q4P!E194),"",Q1P!E194+Q2P!E194+Q3P!E194+Q4P!E194)</f>
        <v>0</v>
      </c>
      <c r="F194" s="209" t="n">
        <f aca="false">IF(ISERROR(Q1P!F194+Q2P!F194+Q3P!F194+Q4P!F194),"",Q1P!F194+Q2P!F194+Q3P!F194+Q4P!F194)</f>
        <v>0</v>
      </c>
      <c r="G194" s="209" t="n">
        <f aca="false">IF(ISERROR(Q1P!G194+Q2P!G194+Q3P!G194+Q4P!G194),"",Q1P!G194+Q2P!G194+Q3P!G194+Q4P!G194)</f>
        <v>0</v>
      </c>
      <c r="H194" s="209" t="n">
        <f aca="false">IF(ISERROR(Q1P!H194+Q2P!H194+Q3P!H194+Q4P!H194),"",Q1P!H194+Q2P!H194+Q3P!H194+Q4P!H194)</f>
        <v>0</v>
      </c>
      <c r="I194" s="218" t="str">
        <f aca="false">IF(ISERROR(P194),"",P194)</f>
        <v/>
      </c>
      <c r="J194" s="219" t="str">
        <f aca="false">IF(ISERROR(Q194),"",Q194)</f>
        <v/>
      </c>
      <c r="K194" s="209" t="n">
        <f aca="false">IF(ISERROR(C194+D194+E194),"",C194+D194+E194)</f>
        <v>0</v>
      </c>
      <c r="L194" s="220" t="str">
        <f aca="false">IF(ISERROR(R194),"",R194)</f>
        <v/>
      </c>
      <c r="M194" s="184" t="n">
        <f aca="false">IF(ISERROR(F194+G194+H194),"",F194+G194+H194)</f>
        <v>0</v>
      </c>
      <c r="N194" s="221" t="n">
        <f aca="false">M194+K194</f>
        <v>0</v>
      </c>
      <c r="P194" s="215" t="e">
        <f aca="false">C194/K194</f>
        <v>#DIV/0!</v>
      </c>
      <c r="Q194" s="215" t="e">
        <f aca="false">D194/K194</f>
        <v>#DIV/0!</v>
      </c>
      <c r="R194" s="215" t="e">
        <f aca="false">(F194+G194)/M194</f>
        <v>#DIV/0!</v>
      </c>
      <c r="S194" s="216" t="n">
        <f aca="false">C194+F194</f>
        <v>0</v>
      </c>
      <c r="T194" s="216" t="n">
        <f aca="false">D194+G194</f>
        <v>0</v>
      </c>
      <c r="U194" s="214" t="e">
        <f aca="false">S194/N194</f>
        <v>#DIV/0!</v>
      </c>
      <c r="V194" s="214" t="e">
        <f aca="false">T194/N194</f>
        <v>#DIV/0!</v>
      </c>
    </row>
    <row r="195" s="214" customFormat="true" ht="24" hidden="false" customHeight="true" outlineLevel="0" collapsed="false">
      <c r="A195" s="103" t="n">
        <f aca="false">'Set-Up'!A197</f>
        <v>0</v>
      </c>
      <c r="B195" s="133" t="str">
        <f aca="false">Q1!B196</f>
        <v> </v>
      </c>
      <c r="C195" s="217" t="n">
        <f aca="false">IF(ISERROR(Q1P!C195+Q2P!C195+Q3P!C195+Q4P!C195),"",Q1P!C195+Q2P!C195+Q3P!C195+Q4P!C195)</f>
        <v>0</v>
      </c>
      <c r="D195" s="209" t="n">
        <f aca="false">IF(ISERROR(Q1P!D195+Q2P!D195+Q3P!D195+Q4P!D195),"",Q1P!D195+Q2P!D195+Q3P!D195+Q4P!D195)</f>
        <v>0</v>
      </c>
      <c r="E195" s="209" t="n">
        <f aca="false">IF(ISERROR(Q1P!E195+Q2P!E195+Q3P!E195+Q4P!E195),"",Q1P!E195+Q2P!E195+Q3P!E195+Q4P!E195)</f>
        <v>0</v>
      </c>
      <c r="F195" s="209" t="n">
        <f aca="false">IF(ISERROR(Q1P!F195+Q2P!F195+Q3P!F195+Q4P!F195),"",Q1P!F195+Q2P!F195+Q3P!F195+Q4P!F195)</f>
        <v>0</v>
      </c>
      <c r="G195" s="209" t="n">
        <f aca="false">IF(ISERROR(Q1P!G195+Q2P!G195+Q3P!G195+Q4P!G195),"",Q1P!G195+Q2P!G195+Q3P!G195+Q4P!G195)</f>
        <v>0</v>
      </c>
      <c r="H195" s="209" t="n">
        <f aca="false">IF(ISERROR(Q1P!H195+Q2P!H195+Q3P!H195+Q4P!H195),"",Q1P!H195+Q2P!H195+Q3P!H195+Q4P!H195)</f>
        <v>0</v>
      </c>
      <c r="I195" s="218" t="str">
        <f aca="false">IF(ISERROR(P195),"",P195)</f>
        <v/>
      </c>
      <c r="J195" s="219" t="str">
        <f aca="false">IF(ISERROR(Q195),"",Q195)</f>
        <v/>
      </c>
      <c r="K195" s="209" t="n">
        <f aca="false">IF(ISERROR(C195+D195+E195),"",C195+D195+E195)</f>
        <v>0</v>
      </c>
      <c r="L195" s="220" t="str">
        <f aca="false">IF(ISERROR(R195),"",R195)</f>
        <v/>
      </c>
      <c r="M195" s="184" t="n">
        <f aca="false">IF(ISERROR(F195+G195+H195),"",F195+G195+H195)</f>
        <v>0</v>
      </c>
      <c r="N195" s="221" t="n">
        <f aca="false">M195+K195</f>
        <v>0</v>
      </c>
      <c r="P195" s="215" t="e">
        <f aca="false">C195/K195</f>
        <v>#DIV/0!</v>
      </c>
      <c r="Q195" s="215" t="e">
        <f aca="false">D195/K195</f>
        <v>#DIV/0!</v>
      </c>
      <c r="R195" s="215" t="e">
        <f aca="false">(F195+G195)/M195</f>
        <v>#DIV/0!</v>
      </c>
      <c r="S195" s="216" t="n">
        <f aca="false">C195+F195</f>
        <v>0</v>
      </c>
      <c r="T195" s="216" t="n">
        <f aca="false">D195+G195</f>
        <v>0</v>
      </c>
      <c r="U195" s="214" t="e">
        <f aca="false">S195/N195</f>
        <v>#DIV/0!</v>
      </c>
      <c r="V195" s="214" t="e">
        <f aca="false">T195/N195</f>
        <v>#DIV/0!</v>
      </c>
    </row>
    <row r="196" s="214" customFormat="true" ht="24" hidden="false" customHeight="true" outlineLevel="0" collapsed="false">
      <c r="A196" s="103" t="n">
        <f aca="false">'Set-Up'!A198</f>
        <v>0</v>
      </c>
      <c r="B196" s="133" t="str">
        <f aca="false">Q1!B197</f>
        <v> </v>
      </c>
      <c r="C196" s="217" t="n">
        <f aca="false">IF(ISERROR(Q1P!C196+Q2P!C196+Q3P!C196+Q4P!C196),"",Q1P!C196+Q2P!C196+Q3P!C196+Q4P!C196)</f>
        <v>0</v>
      </c>
      <c r="D196" s="209" t="n">
        <f aca="false">IF(ISERROR(Q1P!D196+Q2P!D196+Q3P!D196+Q4P!D196),"",Q1P!D196+Q2P!D196+Q3P!D196+Q4P!D196)</f>
        <v>0</v>
      </c>
      <c r="E196" s="209" t="n">
        <f aca="false">IF(ISERROR(Q1P!E196+Q2P!E196+Q3P!E196+Q4P!E196),"",Q1P!E196+Q2P!E196+Q3P!E196+Q4P!E196)</f>
        <v>0</v>
      </c>
      <c r="F196" s="209" t="n">
        <f aca="false">IF(ISERROR(Q1P!F196+Q2P!F196+Q3P!F196+Q4P!F196),"",Q1P!F196+Q2P!F196+Q3P!F196+Q4P!F196)</f>
        <v>0</v>
      </c>
      <c r="G196" s="209" t="n">
        <f aca="false">IF(ISERROR(Q1P!G196+Q2P!G196+Q3P!G196+Q4P!G196),"",Q1P!G196+Q2P!G196+Q3P!G196+Q4P!G196)</f>
        <v>0</v>
      </c>
      <c r="H196" s="209" t="n">
        <f aca="false">IF(ISERROR(Q1P!H196+Q2P!H196+Q3P!H196+Q4P!H196),"",Q1P!H196+Q2P!H196+Q3P!H196+Q4P!H196)</f>
        <v>0</v>
      </c>
      <c r="I196" s="218" t="str">
        <f aca="false">IF(ISERROR(P196),"",P196)</f>
        <v/>
      </c>
      <c r="J196" s="219" t="str">
        <f aca="false">IF(ISERROR(Q196),"",Q196)</f>
        <v/>
      </c>
      <c r="K196" s="209" t="n">
        <f aca="false">IF(ISERROR(C196+D196+E196),"",C196+D196+E196)</f>
        <v>0</v>
      </c>
      <c r="L196" s="220" t="str">
        <f aca="false">IF(ISERROR(R196),"",R196)</f>
        <v/>
      </c>
      <c r="M196" s="184" t="n">
        <f aca="false">IF(ISERROR(F196+G196+H196),"",F196+G196+H196)</f>
        <v>0</v>
      </c>
      <c r="N196" s="221" t="n">
        <f aca="false">M196+K196</f>
        <v>0</v>
      </c>
      <c r="P196" s="215" t="e">
        <f aca="false">C196/K196</f>
        <v>#DIV/0!</v>
      </c>
      <c r="Q196" s="215" t="e">
        <f aca="false">D196/K196</f>
        <v>#DIV/0!</v>
      </c>
      <c r="R196" s="215" t="e">
        <f aca="false">(F196+G196)/M196</f>
        <v>#DIV/0!</v>
      </c>
      <c r="S196" s="216" t="n">
        <f aca="false">C196+F196</f>
        <v>0</v>
      </c>
      <c r="T196" s="216" t="n">
        <f aca="false">D196+G196</f>
        <v>0</v>
      </c>
      <c r="U196" s="214" t="e">
        <f aca="false">S196/N196</f>
        <v>#DIV/0!</v>
      </c>
      <c r="V196" s="214" t="e">
        <f aca="false">T196/N196</f>
        <v>#DIV/0!</v>
      </c>
    </row>
    <row r="197" s="214" customFormat="true" ht="24" hidden="false" customHeight="true" outlineLevel="0" collapsed="false">
      <c r="A197" s="103" t="n">
        <f aca="false">'Set-Up'!A199</f>
        <v>0</v>
      </c>
      <c r="B197" s="133" t="str">
        <f aca="false">Q1!B198</f>
        <v> </v>
      </c>
      <c r="C197" s="217" t="n">
        <f aca="false">IF(ISERROR(Q1P!C197+Q2P!C197+Q3P!C197+Q4P!C197),"",Q1P!C197+Q2P!C197+Q3P!C197+Q4P!C197)</f>
        <v>0</v>
      </c>
      <c r="D197" s="209" t="n">
        <f aca="false">IF(ISERROR(Q1P!D197+Q2P!D197+Q3P!D197+Q4P!D197),"",Q1P!D197+Q2P!D197+Q3P!D197+Q4P!D197)</f>
        <v>0</v>
      </c>
      <c r="E197" s="209" t="n">
        <f aca="false">IF(ISERROR(Q1P!E197+Q2P!E197+Q3P!E197+Q4P!E197),"",Q1P!E197+Q2P!E197+Q3P!E197+Q4P!E197)</f>
        <v>0</v>
      </c>
      <c r="F197" s="209" t="n">
        <f aca="false">IF(ISERROR(Q1P!F197+Q2P!F197+Q3P!F197+Q4P!F197),"",Q1P!F197+Q2P!F197+Q3P!F197+Q4P!F197)</f>
        <v>0</v>
      </c>
      <c r="G197" s="209" t="n">
        <f aca="false">IF(ISERROR(Q1P!G197+Q2P!G197+Q3P!G197+Q4P!G197),"",Q1P!G197+Q2P!G197+Q3P!G197+Q4P!G197)</f>
        <v>0</v>
      </c>
      <c r="H197" s="209" t="n">
        <f aca="false">IF(ISERROR(Q1P!H197+Q2P!H197+Q3P!H197+Q4P!H197),"",Q1P!H197+Q2P!H197+Q3P!H197+Q4P!H197)</f>
        <v>0</v>
      </c>
      <c r="I197" s="218" t="str">
        <f aca="false">IF(ISERROR(P197),"",P197)</f>
        <v/>
      </c>
      <c r="J197" s="219" t="str">
        <f aca="false">IF(ISERROR(Q197),"",Q197)</f>
        <v/>
      </c>
      <c r="K197" s="209" t="n">
        <f aca="false">IF(ISERROR(C197+D197+E197),"",C197+D197+E197)</f>
        <v>0</v>
      </c>
      <c r="L197" s="220" t="str">
        <f aca="false">IF(ISERROR(R197),"",R197)</f>
        <v/>
      </c>
      <c r="M197" s="184" t="n">
        <f aca="false">IF(ISERROR(F197+G197+H197),"",F197+G197+H197)</f>
        <v>0</v>
      </c>
      <c r="N197" s="221" t="n">
        <f aca="false">M197+K197</f>
        <v>0</v>
      </c>
      <c r="P197" s="215" t="e">
        <f aca="false">C197/K197</f>
        <v>#DIV/0!</v>
      </c>
      <c r="Q197" s="215" t="e">
        <f aca="false">D197/K197</f>
        <v>#DIV/0!</v>
      </c>
      <c r="R197" s="215" t="e">
        <f aca="false">(F197+G197)/M197</f>
        <v>#DIV/0!</v>
      </c>
      <c r="S197" s="216" t="n">
        <f aca="false">C197+F197</f>
        <v>0</v>
      </c>
      <c r="T197" s="216" t="n">
        <f aca="false">D197+G197</f>
        <v>0</v>
      </c>
      <c r="U197" s="214" t="e">
        <f aca="false">S197/N197</f>
        <v>#DIV/0!</v>
      </c>
      <c r="V197" s="214" t="e">
        <f aca="false">T197/N197</f>
        <v>#DIV/0!</v>
      </c>
    </row>
    <row r="198" s="214" customFormat="true" ht="24" hidden="false" customHeight="true" outlineLevel="0" collapsed="false">
      <c r="A198" s="103" t="n">
        <f aca="false">'Set-Up'!A200</f>
        <v>0</v>
      </c>
      <c r="B198" s="133" t="str">
        <f aca="false">Q1!B199</f>
        <v> </v>
      </c>
      <c r="C198" s="217" t="n">
        <f aca="false">IF(ISERROR(Q1P!C198+Q2P!C198+Q3P!C198+Q4P!C198),"",Q1P!C198+Q2P!C198+Q3P!C198+Q4P!C198)</f>
        <v>0</v>
      </c>
      <c r="D198" s="209" t="n">
        <f aca="false">IF(ISERROR(Q1P!D198+Q2P!D198+Q3P!D198+Q4P!D198),"",Q1P!D198+Q2P!D198+Q3P!D198+Q4P!D198)</f>
        <v>0</v>
      </c>
      <c r="E198" s="209" t="n">
        <f aca="false">IF(ISERROR(Q1P!E198+Q2P!E198+Q3P!E198+Q4P!E198),"",Q1P!E198+Q2P!E198+Q3P!E198+Q4P!E198)</f>
        <v>0</v>
      </c>
      <c r="F198" s="209" t="n">
        <f aca="false">IF(ISERROR(Q1P!F198+Q2P!F198+Q3P!F198+Q4P!F198),"",Q1P!F198+Q2P!F198+Q3P!F198+Q4P!F198)</f>
        <v>0</v>
      </c>
      <c r="G198" s="209" t="n">
        <f aca="false">IF(ISERROR(Q1P!G198+Q2P!G198+Q3P!G198+Q4P!G198),"",Q1P!G198+Q2P!G198+Q3P!G198+Q4P!G198)</f>
        <v>0</v>
      </c>
      <c r="H198" s="209" t="n">
        <f aca="false">IF(ISERROR(Q1P!H198+Q2P!H198+Q3P!H198+Q4P!H198),"",Q1P!H198+Q2P!H198+Q3P!H198+Q4P!H198)</f>
        <v>0</v>
      </c>
      <c r="I198" s="218" t="str">
        <f aca="false">IF(ISERROR(P198),"",P198)</f>
        <v/>
      </c>
      <c r="J198" s="219" t="str">
        <f aca="false">IF(ISERROR(Q198),"",Q198)</f>
        <v/>
      </c>
      <c r="K198" s="209" t="n">
        <f aca="false">IF(ISERROR(C198+D198+E198),"",C198+D198+E198)</f>
        <v>0</v>
      </c>
      <c r="L198" s="220" t="str">
        <f aca="false">IF(ISERROR(R198),"",R198)</f>
        <v/>
      </c>
      <c r="M198" s="184" t="n">
        <f aca="false">IF(ISERROR(F198+G198+H198),"",F198+G198+H198)</f>
        <v>0</v>
      </c>
      <c r="N198" s="221" t="n">
        <f aca="false">M198+K198</f>
        <v>0</v>
      </c>
      <c r="P198" s="215" t="e">
        <f aca="false">C198/K198</f>
        <v>#DIV/0!</v>
      </c>
      <c r="Q198" s="215" t="e">
        <f aca="false">D198/K198</f>
        <v>#DIV/0!</v>
      </c>
      <c r="R198" s="215" t="e">
        <f aca="false">(F198+G198)/M198</f>
        <v>#DIV/0!</v>
      </c>
      <c r="S198" s="216" t="n">
        <f aca="false">C198+F198</f>
        <v>0</v>
      </c>
      <c r="T198" s="216" t="n">
        <f aca="false">D198+G198</f>
        <v>0</v>
      </c>
      <c r="U198" s="214" t="e">
        <f aca="false">S198/N198</f>
        <v>#DIV/0!</v>
      </c>
      <c r="V198" s="214" t="e">
        <f aca="false">T198/N198</f>
        <v>#DIV/0!</v>
      </c>
    </row>
    <row r="199" s="214" customFormat="true" ht="24" hidden="false" customHeight="true" outlineLevel="0" collapsed="false">
      <c r="A199" s="103" t="n">
        <f aca="false">'Set-Up'!A201</f>
        <v>0</v>
      </c>
      <c r="B199" s="133" t="str">
        <f aca="false">Q1!B200</f>
        <v> </v>
      </c>
      <c r="C199" s="217" t="n">
        <f aca="false">IF(ISERROR(Q1P!C199+Q2P!C199+Q3P!C199+Q4P!C199),"",Q1P!C199+Q2P!C199+Q3P!C199+Q4P!C199)</f>
        <v>0</v>
      </c>
      <c r="D199" s="209" t="n">
        <f aca="false">IF(ISERROR(Q1P!D199+Q2P!D199+Q3P!D199+Q4P!D199),"",Q1P!D199+Q2P!D199+Q3P!D199+Q4P!D199)</f>
        <v>0</v>
      </c>
      <c r="E199" s="209" t="n">
        <f aca="false">IF(ISERROR(Q1P!E199+Q2P!E199+Q3P!E199+Q4P!E199),"",Q1P!E199+Q2P!E199+Q3P!E199+Q4P!E199)</f>
        <v>0</v>
      </c>
      <c r="F199" s="209" t="n">
        <f aca="false">IF(ISERROR(Q1P!F199+Q2P!F199+Q3P!F199+Q4P!F199),"",Q1P!F199+Q2P!F199+Q3P!F199+Q4P!F199)</f>
        <v>0</v>
      </c>
      <c r="G199" s="209" t="n">
        <f aca="false">IF(ISERROR(Q1P!G199+Q2P!G199+Q3P!G199+Q4P!G199),"",Q1P!G199+Q2P!G199+Q3P!G199+Q4P!G199)</f>
        <v>0</v>
      </c>
      <c r="H199" s="209" t="n">
        <f aca="false">IF(ISERROR(Q1P!H199+Q2P!H199+Q3P!H199+Q4P!H199),"",Q1P!H199+Q2P!H199+Q3P!H199+Q4P!H199)</f>
        <v>0</v>
      </c>
      <c r="I199" s="218" t="str">
        <f aca="false">IF(ISERROR(P199),"",P199)</f>
        <v/>
      </c>
      <c r="J199" s="219" t="str">
        <f aca="false">IF(ISERROR(Q199),"",Q199)</f>
        <v/>
      </c>
      <c r="K199" s="209" t="n">
        <f aca="false">IF(ISERROR(C199+D199+E199),"",C199+D199+E199)</f>
        <v>0</v>
      </c>
      <c r="L199" s="220" t="str">
        <f aca="false">IF(ISERROR(R199),"",R199)</f>
        <v/>
      </c>
      <c r="M199" s="184" t="n">
        <f aca="false">IF(ISERROR(F199+G199+H199),"",F199+G199+H199)</f>
        <v>0</v>
      </c>
      <c r="N199" s="221" t="n">
        <f aca="false">M199+K199</f>
        <v>0</v>
      </c>
      <c r="P199" s="215" t="e">
        <f aca="false">C199/K199</f>
        <v>#DIV/0!</v>
      </c>
      <c r="Q199" s="215" t="e">
        <f aca="false">D199/K199</f>
        <v>#DIV/0!</v>
      </c>
      <c r="R199" s="215" t="e">
        <f aca="false">(F199+G199)/M199</f>
        <v>#DIV/0!</v>
      </c>
      <c r="S199" s="216" t="n">
        <f aca="false">C199+F199</f>
        <v>0</v>
      </c>
      <c r="T199" s="216" t="n">
        <f aca="false">D199+G199</f>
        <v>0</v>
      </c>
      <c r="U199" s="214" t="e">
        <f aca="false">S199/N199</f>
        <v>#DIV/0!</v>
      </c>
      <c r="V199" s="214" t="e">
        <f aca="false">T199/N199</f>
        <v>#DIV/0!</v>
      </c>
    </row>
    <row r="200" s="214" customFormat="true" ht="24" hidden="false" customHeight="true" outlineLevel="0" collapsed="false">
      <c r="A200" s="103" t="n">
        <f aca="false">'Set-Up'!A202</f>
        <v>0</v>
      </c>
      <c r="B200" s="133" t="str">
        <f aca="false">Q1!B201</f>
        <v> </v>
      </c>
      <c r="C200" s="217" t="n">
        <f aca="false">IF(ISERROR(Q1P!C200+Q2P!C200+Q3P!C200+Q4P!C200),"",Q1P!C200+Q2P!C200+Q3P!C200+Q4P!C200)</f>
        <v>0</v>
      </c>
      <c r="D200" s="209" t="n">
        <f aca="false">IF(ISERROR(Q1P!D200+Q2P!D200+Q3P!D200+Q4P!D200),"",Q1P!D200+Q2P!D200+Q3P!D200+Q4P!D200)</f>
        <v>0</v>
      </c>
      <c r="E200" s="209" t="n">
        <f aca="false">IF(ISERROR(Q1P!E200+Q2P!E200+Q3P!E200+Q4P!E200),"",Q1P!E200+Q2P!E200+Q3P!E200+Q4P!E200)</f>
        <v>0</v>
      </c>
      <c r="F200" s="209" t="n">
        <f aca="false">IF(ISERROR(Q1P!F200+Q2P!F200+Q3P!F200+Q4P!F200),"",Q1P!F200+Q2P!F200+Q3P!F200+Q4P!F200)</f>
        <v>0</v>
      </c>
      <c r="G200" s="209" t="n">
        <f aca="false">IF(ISERROR(Q1P!G200+Q2P!G200+Q3P!G200+Q4P!G200),"",Q1P!G200+Q2P!G200+Q3P!G200+Q4P!G200)</f>
        <v>0</v>
      </c>
      <c r="H200" s="209" t="n">
        <f aca="false">IF(ISERROR(Q1P!H200+Q2P!H200+Q3P!H200+Q4P!H200),"",Q1P!H200+Q2P!H200+Q3P!H200+Q4P!H200)</f>
        <v>0</v>
      </c>
      <c r="I200" s="218" t="str">
        <f aca="false">IF(ISERROR(P200),"",P200)</f>
        <v/>
      </c>
      <c r="J200" s="219" t="str">
        <f aca="false">IF(ISERROR(Q200),"",Q200)</f>
        <v/>
      </c>
      <c r="K200" s="209" t="n">
        <f aca="false">IF(ISERROR(C200+D200+E200),"",C200+D200+E200)</f>
        <v>0</v>
      </c>
      <c r="L200" s="220" t="str">
        <f aca="false">IF(ISERROR(R200),"",R200)</f>
        <v/>
      </c>
      <c r="M200" s="184" t="n">
        <f aca="false">IF(ISERROR(F200+G200+H200),"",F200+G200+H200)</f>
        <v>0</v>
      </c>
      <c r="N200" s="221" t="n">
        <f aca="false">M200+K200</f>
        <v>0</v>
      </c>
      <c r="P200" s="215" t="e">
        <f aca="false">C200/K200</f>
        <v>#DIV/0!</v>
      </c>
      <c r="Q200" s="215" t="e">
        <f aca="false">D200/K200</f>
        <v>#DIV/0!</v>
      </c>
      <c r="R200" s="215" t="e">
        <f aca="false">(F200+G200)/M200</f>
        <v>#DIV/0!</v>
      </c>
      <c r="S200" s="216" t="n">
        <f aca="false">C200+F200</f>
        <v>0</v>
      </c>
      <c r="T200" s="216" t="n">
        <f aca="false">D200+G200</f>
        <v>0</v>
      </c>
      <c r="U200" s="214" t="e">
        <f aca="false">S200/N200</f>
        <v>#DIV/0!</v>
      </c>
      <c r="V200" s="214" t="e">
        <f aca="false">T200/N200</f>
        <v>#DIV/0!</v>
      </c>
    </row>
    <row r="201" s="214" customFormat="true" ht="24" hidden="false" customHeight="true" outlineLevel="0" collapsed="false">
      <c r="A201" s="103" t="n">
        <f aca="false">'Set-Up'!A203</f>
        <v>0</v>
      </c>
      <c r="B201" s="133" t="str">
        <f aca="false">Q1!B202</f>
        <v> </v>
      </c>
      <c r="C201" s="217" t="n">
        <f aca="false">IF(ISERROR(Q1P!C201+Q2P!C201+Q3P!C201+Q4P!C201),"",Q1P!C201+Q2P!C201+Q3P!C201+Q4P!C201)</f>
        <v>0</v>
      </c>
      <c r="D201" s="209" t="n">
        <f aca="false">IF(ISERROR(Q1P!D201+Q2P!D201+Q3P!D201+Q4P!D201),"",Q1P!D201+Q2P!D201+Q3P!D201+Q4P!D201)</f>
        <v>0</v>
      </c>
      <c r="E201" s="209" t="n">
        <f aca="false">IF(ISERROR(Q1P!E201+Q2P!E201+Q3P!E201+Q4P!E201),"",Q1P!E201+Q2P!E201+Q3P!E201+Q4P!E201)</f>
        <v>0</v>
      </c>
      <c r="F201" s="209" t="n">
        <f aca="false">IF(ISERROR(Q1P!F201+Q2P!F201+Q3P!F201+Q4P!F201),"",Q1P!F201+Q2P!F201+Q3P!F201+Q4P!F201)</f>
        <v>0</v>
      </c>
      <c r="G201" s="209" t="n">
        <f aca="false">IF(ISERROR(Q1P!G201+Q2P!G201+Q3P!G201+Q4P!G201),"",Q1P!G201+Q2P!G201+Q3P!G201+Q4P!G201)</f>
        <v>0</v>
      </c>
      <c r="H201" s="209" t="n">
        <f aca="false">IF(ISERROR(Q1P!H201+Q2P!H201+Q3P!H201+Q4P!H201),"",Q1P!H201+Q2P!H201+Q3P!H201+Q4P!H201)</f>
        <v>0</v>
      </c>
      <c r="I201" s="218" t="str">
        <f aca="false">IF(ISERROR(P201),"",P201)</f>
        <v/>
      </c>
      <c r="J201" s="219" t="str">
        <f aca="false">IF(ISERROR(Q201),"",Q201)</f>
        <v/>
      </c>
      <c r="K201" s="209" t="n">
        <f aca="false">IF(ISERROR(C201+D201+E201),"",C201+D201+E201)</f>
        <v>0</v>
      </c>
      <c r="L201" s="220" t="str">
        <f aca="false">IF(ISERROR(R201),"",R201)</f>
        <v/>
      </c>
      <c r="M201" s="184" t="n">
        <f aca="false">IF(ISERROR(F201+G201+H201),"",F201+G201+H201)</f>
        <v>0</v>
      </c>
      <c r="N201" s="221" t="n">
        <f aca="false">M201+K201</f>
        <v>0</v>
      </c>
      <c r="P201" s="215" t="e">
        <f aca="false">C201/K201</f>
        <v>#DIV/0!</v>
      </c>
      <c r="Q201" s="215" t="e">
        <f aca="false">D201/K201</f>
        <v>#DIV/0!</v>
      </c>
      <c r="R201" s="215" t="e">
        <f aca="false">(F201+G201)/M201</f>
        <v>#DIV/0!</v>
      </c>
      <c r="S201" s="216" t="n">
        <f aca="false">C201+F201</f>
        <v>0</v>
      </c>
      <c r="T201" s="216" t="n">
        <f aca="false">D201+G201</f>
        <v>0</v>
      </c>
      <c r="U201" s="214" t="e">
        <f aca="false">S201/N201</f>
        <v>#DIV/0!</v>
      </c>
      <c r="V201" s="214" t="e">
        <f aca="false">T201/N201</f>
        <v>#DIV/0!</v>
      </c>
    </row>
    <row r="202" s="214" customFormat="true" ht="24" hidden="false" customHeight="true" outlineLevel="0" collapsed="false">
      <c r="A202" s="103" t="n">
        <f aca="false">'Set-Up'!A204</f>
        <v>0</v>
      </c>
      <c r="B202" s="133" t="str">
        <f aca="false">Q1!B203</f>
        <v> </v>
      </c>
      <c r="C202" s="217" t="n">
        <f aca="false">IF(ISERROR(Q1P!C202+Q2P!C202+Q3P!C202+Q4P!C202),"",Q1P!C202+Q2P!C202+Q3P!C202+Q4P!C202)</f>
        <v>0</v>
      </c>
      <c r="D202" s="209" t="n">
        <f aca="false">IF(ISERROR(Q1P!D202+Q2P!D202+Q3P!D202+Q4P!D202),"",Q1P!D202+Q2P!D202+Q3P!D202+Q4P!D202)</f>
        <v>0</v>
      </c>
      <c r="E202" s="209" t="n">
        <f aca="false">IF(ISERROR(Q1P!E202+Q2P!E202+Q3P!E202+Q4P!E202),"",Q1P!E202+Q2P!E202+Q3P!E202+Q4P!E202)</f>
        <v>0</v>
      </c>
      <c r="F202" s="209" t="n">
        <f aca="false">IF(ISERROR(Q1P!F202+Q2P!F202+Q3P!F202+Q4P!F202),"",Q1P!F202+Q2P!F202+Q3P!F202+Q4P!F202)</f>
        <v>0</v>
      </c>
      <c r="G202" s="209" t="n">
        <f aca="false">IF(ISERROR(Q1P!G202+Q2P!G202+Q3P!G202+Q4P!G202),"",Q1P!G202+Q2P!G202+Q3P!G202+Q4P!G202)</f>
        <v>0</v>
      </c>
      <c r="H202" s="209" t="n">
        <f aca="false">IF(ISERROR(Q1P!H202+Q2P!H202+Q3P!H202+Q4P!H202),"",Q1P!H202+Q2P!H202+Q3P!H202+Q4P!H202)</f>
        <v>0</v>
      </c>
      <c r="I202" s="218" t="str">
        <f aca="false">IF(ISERROR(P202),"",P202)</f>
        <v/>
      </c>
      <c r="J202" s="219" t="str">
        <f aca="false">IF(ISERROR(Q202),"",Q202)</f>
        <v/>
      </c>
      <c r="K202" s="209" t="n">
        <f aca="false">IF(ISERROR(C202+D202+E202),"",C202+D202+E202)</f>
        <v>0</v>
      </c>
      <c r="L202" s="220" t="str">
        <f aca="false">IF(ISERROR(R202),"",R202)</f>
        <v/>
      </c>
      <c r="M202" s="184" t="n">
        <f aca="false">IF(ISERROR(F202+G202+H202),"",F202+G202+H202)</f>
        <v>0</v>
      </c>
      <c r="N202" s="221" t="n">
        <f aca="false">M202+K202</f>
        <v>0</v>
      </c>
      <c r="P202" s="215" t="e">
        <f aca="false">C202/K202</f>
        <v>#DIV/0!</v>
      </c>
      <c r="Q202" s="215" t="e">
        <f aca="false">D202/K202</f>
        <v>#DIV/0!</v>
      </c>
      <c r="R202" s="215" t="e">
        <f aca="false">(F202+G202)/M202</f>
        <v>#DIV/0!</v>
      </c>
      <c r="S202" s="216" t="n">
        <f aca="false">C202+F202</f>
        <v>0</v>
      </c>
      <c r="T202" s="216" t="n">
        <f aca="false">D202+G202</f>
        <v>0</v>
      </c>
      <c r="U202" s="214" t="e">
        <f aca="false">S202/N202</f>
        <v>#DIV/0!</v>
      </c>
      <c r="V202" s="214" t="e">
        <f aca="false">T202/N202</f>
        <v>#DIV/0!</v>
      </c>
    </row>
    <row r="203" s="214" customFormat="true" ht="24" hidden="false" customHeight="true" outlineLevel="0" collapsed="false">
      <c r="A203" s="103" t="n">
        <f aca="false">'Set-Up'!A205</f>
        <v>0</v>
      </c>
      <c r="B203" s="133" t="str">
        <f aca="false">Q1!B204</f>
        <v> </v>
      </c>
      <c r="C203" s="217" t="n">
        <f aca="false">IF(ISERROR(Q1P!C203+Q2P!C203+Q3P!C203+Q4P!C203),"",Q1P!C203+Q2P!C203+Q3P!C203+Q4P!C203)</f>
        <v>0</v>
      </c>
      <c r="D203" s="209" t="n">
        <f aca="false">IF(ISERROR(Q1P!D203+Q2P!D203+Q3P!D203+Q4P!D203),"",Q1P!D203+Q2P!D203+Q3P!D203+Q4P!D203)</f>
        <v>0</v>
      </c>
      <c r="E203" s="209" t="n">
        <f aca="false">IF(ISERROR(Q1P!E203+Q2P!E203+Q3P!E203+Q4P!E203),"",Q1P!E203+Q2P!E203+Q3P!E203+Q4P!E203)</f>
        <v>0</v>
      </c>
      <c r="F203" s="209" t="n">
        <f aca="false">IF(ISERROR(Q1P!F203+Q2P!F203+Q3P!F203+Q4P!F203),"",Q1P!F203+Q2P!F203+Q3P!F203+Q4P!F203)</f>
        <v>0</v>
      </c>
      <c r="G203" s="209" t="n">
        <f aca="false">IF(ISERROR(Q1P!G203+Q2P!G203+Q3P!G203+Q4P!G203),"",Q1P!G203+Q2P!G203+Q3P!G203+Q4P!G203)</f>
        <v>0</v>
      </c>
      <c r="H203" s="209" t="n">
        <f aca="false">IF(ISERROR(Q1P!H203+Q2P!H203+Q3P!H203+Q4P!H203),"",Q1P!H203+Q2P!H203+Q3P!H203+Q4P!H203)</f>
        <v>0</v>
      </c>
      <c r="I203" s="218" t="str">
        <f aca="false">IF(ISERROR(P203),"",P203)</f>
        <v/>
      </c>
      <c r="J203" s="219" t="str">
        <f aca="false">IF(ISERROR(Q203),"",Q203)</f>
        <v/>
      </c>
      <c r="K203" s="209" t="n">
        <f aca="false">IF(ISERROR(C203+D203+E203),"",C203+D203+E203)</f>
        <v>0</v>
      </c>
      <c r="L203" s="220" t="str">
        <f aca="false">IF(ISERROR(R203),"",R203)</f>
        <v/>
      </c>
      <c r="M203" s="184" t="n">
        <f aca="false">IF(ISERROR(F203+G203+H203),"",F203+G203+H203)</f>
        <v>0</v>
      </c>
      <c r="N203" s="221" t="n">
        <f aca="false">M203+K203</f>
        <v>0</v>
      </c>
      <c r="P203" s="215" t="e">
        <f aca="false">C203/K203</f>
        <v>#DIV/0!</v>
      </c>
      <c r="Q203" s="215" t="e">
        <f aca="false">D203/K203</f>
        <v>#DIV/0!</v>
      </c>
      <c r="R203" s="215" t="e">
        <f aca="false">(F203+G203)/M203</f>
        <v>#DIV/0!</v>
      </c>
      <c r="S203" s="216" t="n">
        <f aca="false">C203+F203</f>
        <v>0</v>
      </c>
      <c r="T203" s="216" t="n">
        <f aca="false">D203+G203</f>
        <v>0</v>
      </c>
      <c r="U203" s="214" t="e">
        <f aca="false">S203/N203</f>
        <v>#DIV/0!</v>
      </c>
      <c r="V203" s="214" t="e">
        <f aca="false">T203/N203</f>
        <v>#DIV/0!</v>
      </c>
    </row>
    <row r="204" s="214" customFormat="true" ht="24" hidden="false" customHeight="true" outlineLevel="0" collapsed="false">
      <c r="A204" s="103" t="n">
        <f aca="false">'Set-Up'!A206</f>
        <v>0</v>
      </c>
      <c r="B204" s="133" t="str">
        <f aca="false">Q1!B205</f>
        <v> </v>
      </c>
      <c r="C204" s="217" t="n">
        <f aca="false">IF(ISERROR(Q1P!C204+Q2P!C204+Q3P!C204+Q4P!C204),"",Q1P!C204+Q2P!C204+Q3P!C204+Q4P!C204)</f>
        <v>0</v>
      </c>
      <c r="D204" s="209" t="n">
        <f aca="false">IF(ISERROR(Q1P!D204+Q2P!D204+Q3P!D204+Q4P!D204),"",Q1P!D204+Q2P!D204+Q3P!D204+Q4P!D204)</f>
        <v>0</v>
      </c>
      <c r="E204" s="209" t="n">
        <f aca="false">IF(ISERROR(Q1P!E204+Q2P!E204+Q3P!E204+Q4P!E204),"",Q1P!E204+Q2P!E204+Q3P!E204+Q4P!E204)</f>
        <v>0</v>
      </c>
      <c r="F204" s="209" t="n">
        <f aca="false">IF(ISERROR(Q1P!F204+Q2P!F204+Q3P!F204+Q4P!F204),"",Q1P!F204+Q2P!F204+Q3P!F204+Q4P!F204)</f>
        <v>0</v>
      </c>
      <c r="G204" s="209" t="n">
        <f aca="false">IF(ISERROR(Q1P!G204+Q2P!G204+Q3P!G204+Q4P!G204),"",Q1P!G204+Q2P!G204+Q3P!G204+Q4P!G204)</f>
        <v>0</v>
      </c>
      <c r="H204" s="209" t="n">
        <f aca="false">IF(ISERROR(Q1P!H204+Q2P!H204+Q3P!H204+Q4P!H204),"",Q1P!H204+Q2P!H204+Q3P!H204+Q4P!H204)</f>
        <v>0</v>
      </c>
      <c r="I204" s="218" t="str">
        <f aca="false">IF(ISERROR(P204),"",P204)</f>
        <v/>
      </c>
      <c r="J204" s="219" t="str">
        <f aca="false">IF(ISERROR(Q204),"",Q204)</f>
        <v/>
      </c>
      <c r="K204" s="209" t="n">
        <f aca="false">IF(ISERROR(C204+D204+E204),"",C204+D204+E204)</f>
        <v>0</v>
      </c>
      <c r="L204" s="220" t="str">
        <f aca="false">IF(ISERROR(R204),"",R204)</f>
        <v/>
      </c>
      <c r="M204" s="184" t="n">
        <f aca="false">IF(ISERROR(F204+G204+H204),"",F204+G204+H204)</f>
        <v>0</v>
      </c>
      <c r="N204" s="221" t="n">
        <f aca="false">M204+K204</f>
        <v>0</v>
      </c>
      <c r="P204" s="215" t="e">
        <f aca="false">C204/K204</f>
        <v>#DIV/0!</v>
      </c>
      <c r="Q204" s="215" t="e">
        <f aca="false">D204/K204</f>
        <v>#DIV/0!</v>
      </c>
      <c r="R204" s="215" t="e">
        <f aca="false">(F204+G204)/M204</f>
        <v>#DIV/0!</v>
      </c>
      <c r="S204" s="216" t="n">
        <f aca="false">C204+F204</f>
        <v>0</v>
      </c>
      <c r="T204" s="216" t="n">
        <f aca="false">D204+G204</f>
        <v>0</v>
      </c>
      <c r="U204" s="214" t="e">
        <f aca="false">S204/N204</f>
        <v>#DIV/0!</v>
      </c>
      <c r="V204" s="214" t="e">
        <f aca="false">T204/N204</f>
        <v>#DIV/0!</v>
      </c>
    </row>
    <row r="205" s="214" customFormat="true" ht="24" hidden="false" customHeight="true" outlineLevel="0" collapsed="false">
      <c r="A205" s="103" t="n">
        <f aca="false">'Set-Up'!A207</f>
        <v>0</v>
      </c>
      <c r="B205" s="133" t="str">
        <f aca="false">Q1!B206</f>
        <v> </v>
      </c>
      <c r="C205" s="217" t="n">
        <f aca="false">IF(ISERROR(Q1P!C205+Q2P!C205+Q3P!C205+Q4P!C205),"",Q1P!C205+Q2P!C205+Q3P!C205+Q4P!C205)</f>
        <v>0</v>
      </c>
      <c r="D205" s="209" t="n">
        <f aca="false">IF(ISERROR(Q1P!D205+Q2P!D205+Q3P!D205+Q4P!D205),"",Q1P!D205+Q2P!D205+Q3P!D205+Q4P!D205)</f>
        <v>0</v>
      </c>
      <c r="E205" s="209" t="n">
        <f aca="false">IF(ISERROR(Q1P!E205+Q2P!E205+Q3P!E205+Q4P!E205),"",Q1P!E205+Q2P!E205+Q3P!E205+Q4P!E205)</f>
        <v>0</v>
      </c>
      <c r="F205" s="209" t="n">
        <f aca="false">IF(ISERROR(Q1P!F205+Q2P!F205+Q3P!F205+Q4P!F205),"",Q1P!F205+Q2P!F205+Q3P!F205+Q4P!F205)</f>
        <v>0</v>
      </c>
      <c r="G205" s="209" t="n">
        <f aca="false">IF(ISERROR(Q1P!G205+Q2P!G205+Q3P!G205+Q4P!G205),"",Q1P!G205+Q2P!G205+Q3P!G205+Q4P!G205)</f>
        <v>0</v>
      </c>
      <c r="H205" s="209" t="n">
        <f aca="false">IF(ISERROR(Q1P!H205+Q2P!H205+Q3P!H205+Q4P!H205),"",Q1P!H205+Q2P!H205+Q3P!H205+Q4P!H205)</f>
        <v>0</v>
      </c>
      <c r="I205" s="218" t="str">
        <f aca="false">IF(ISERROR(P205),"",P205)</f>
        <v/>
      </c>
      <c r="J205" s="219" t="str">
        <f aca="false">IF(ISERROR(Q205),"",Q205)</f>
        <v/>
      </c>
      <c r="K205" s="209" t="n">
        <f aca="false">IF(ISERROR(C205+D205+E205),"",C205+D205+E205)</f>
        <v>0</v>
      </c>
      <c r="L205" s="220" t="str">
        <f aca="false">IF(ISERROR(R205),"",R205)</f>
        <v/>
      </c>
      <c r="M205" s="184" t="n">
        <f aca="false">IF(ISERROR(F205+G205+H205),"",F205+G205+H205)</f>
        <v>0</v>
      </c>
      <c r="N205" s="221" t="n">
        <f aca="false">M205+K205</f>
        <v>0</v>
      </c>
      <c r="P205" s="215" t="e">
        <f aca="false">C205/K205</f>
        <v>#DIV/0!</v>
      </c>
      <c r="Q205" s="215" t="e">
        <f aca="false">D205/K205</f>
        <v>#DIV/0!</v>
      </c>
      <c r="R205" s="215" t="e">
        <f aca="false">(F205+G205)/M205</f>
        <v>#DIV/0!</v>
      </c>
      <c r="S205" s="216" t="n">
        <f aca="false">C205+F205</f>
        <v>0</v>
      </c>
      <c r="T205" s="216" t="n">
        <f aca="false">D205+G205</f>
        <v>0</v>
      </c>
      <c r="U205" s="214" t="e">
        <f aca="false">S205/N205</f>
        <v>#DIV/0!</v>
      </c>
      <c r="V205" s="214" t="e">
        <f aca="false">T205/N205</f>
        <v>#DIV/0!</v>
      </c>
    </row>
    <row r="206" s="214" customFormat="true" ht="24" hidden="false" customHeight="true" outlineLevel="0" collapsed="false">
      <c r="A206" s="103" t="n">
        <f aca="false">'Set-Up'!A208</f>
        <v>0</v>
      </c>
      <c r="B206" s="133" t="str">
        <f aca="false">Q1!B207</f>
        <v> </v>
      </c>
      <c r="C206" s="217" t="n">
        <f aca="false">IF(ISERROR(Q1P!C206+Q2P!C206+Q3P!C206+Q4P!C206),"",Q1P!C206+Q2P!C206+Q3P!C206+Q4P!C206)</f>
        <v>0</v>
      </c>
      <c r="D206" s="209" t="n">
        <f aca="false">IF(ISERROR(Q1P!D206+Q2P!D206+Q3P!D206+Q4P!D206),"",Q1P!D206+Q2P!D206+Q3P!D206+Q4P!D206)</f>
        <v>0</v>
      </c>
      <c r="E206" s="209" t="n">
        <f aca="false">IF(ISERROR(Q1P!E206+Q2P!E206+Q3P!E206+Q4P!E206),"",Q1P!E206+Q2P!E206+Q3P!E206+Q4P!E206)</f>
        <v>0</v>
      </c>
      <c r="F206" s="209" t="n">
        <f aca="false">IF(ISERROR(Q1P!F206+Q2P!F206+Q3P!F206+Q4P!F206),"",Q1P!F206+Q2P!F206+Q3P!F206+Q4P!F206)</f>
        <v>0</v>
      </c>
      <c r="G206" s="209" t="n">
        <f aca="false">IF(ISERROR(Q1P!G206+Q2P!G206+Q3P!G206+Q4P!G206),"",Q1P!G206+Q2P!G206+Q3P!G206+Q4P!G206)</f>
        <v>0</v>
      </c>
      <c r="H206" s="209" t="n">
        <f aca="false">IF(ISERROR(Q1P!H206+Q2P!H206+Q3P!H206+Q4P!H206),"",Q1P!H206+Q2P!H206+Q3P!H206+Q4P!H206)</f>
        <v>0</v>
      </c>
      <c r="I206" s="218" t="str">
        <f aca="false">IF(ISERROR(P206),"",P206)</f>
        <v/>
      </c>
      <c r="J206" s="219" t="str">
        <f aca="false">IF(ISERROR(Q206),"",Q206)</f>
        <v/>
      </c>
      <c r="K206" s="209" t="n">
        <f aca="false">IF(ISERROR(C206+D206+E206),"",C206+D206+E206)</f>
        <v>0</v>
      </c>
      <c r="L206" s="220" t="str">
        <f aca="false">IF(ISERROR(R206),"",R206)</f>
        <v/>
      </c>
      <c r="M206" s="184" t="n">
        <f aca="false">IF(ISERROR(F206+G206+H206),"",F206+G206+H206)</f>
        <v>0</v>
      </c>
      <c r="N206" s="221" t="n">
        <f aca="false">M206+K206</f>
        <v>0</v>
      </c>
      <c r="P206" s="215" t="e">
        <f aca="false">C206/K206</f>
        <v>#DIV/0!</v>
      </c>
      <c r="Q206" s="215" t="e">
        <f aca="false">D206/K206</f>
        <v>#DIV/0!</v>
      </c>
      <c r="R206" s="215" t="e">
        <f aca="false">(F206+G206)/M206</f>
        <v>#DIV/0!</v>
      </c>
      <c r="S206" s="216" t="n">
        <f aca="false">C206+F206</f>
        <v>0</v>
      </c>
      <c r="T206" s="216" t="n">
        <f aca="false">D206+G206</f>
        <v>0</v>
      </c>
      <c r="U206" s="214" t="e">
        <f aca="false">S206/N206</f>
        <v>#DIV/0!</v>
      </c>
      <c r="V206" s="214" t="e">
        <f aca="false">T206/N206</f>
        <v>#DIV/0!</v>
      </c>
    </row>
    <row r="207" s="214" customFormat="true" ht="24" hidden="false" customHeight="true" outlineLevel="0" collapsed="false">
      <c r="A207" s="103" t="n">
        <f aca="false">'Set-Up'!A209</f>
        <v>0</v>
      </c>
      <c r="B207" s="133" t="str">
        <f aca="false">Q1!B208</f>
        <v> </v>
      </c>
      <c r="C207" s="217" t="n">
        <f aca="false">IF(ISERROR(Q1P!C207+Q2P!C207+Q3P!C207+Q4P!C207),"",Q1P!C207+Q2P!C207+Q3P!C207+Q4P!C207)</f>
        <v>0</v>
      </c>
      <c r="D207" s="209" t="n">
        <f aca="false">IF(ISERROR(Q1P!D207+Q2P!D207+Q3P!D207+Q4P!D207),"",Q1P!D207+Q2P!D207+Q3P!D207+Q4P!D207)</f>
        <v>0</v>
      </c>
      <c r="E207" s="209" t="n">
        <f aca="false">IF(ISERROR(Q1P!E207+Q2P!E207+Q3P!E207+Q4P!E207),"",Q1P!E207+Q2P!E207+Q3P!E207+Q4P!E207)</f>
        <v>0</v>
      </c>
      <c r="F207" s="209" t="n">
        <f aca="false">IF(ISERROR(Q1P!F207+Q2P!F207+Q3P!F207+Q4P!F207),"",Q1P!F207+Q2P!F207+Q3P!F207+Q4P!F207)</f>
        <v>0</v>
      </c>
      <c r="G207" s="209" t="n">
        <f aca="false">IF(ISERROR(Q1P!G207+Q2P!G207+Q3P!G207+Q4P!G207),"",Q1P!G207+Q2P!G207+Q3P!G207+Q4P!G207)</f>
        <v>0</v>
      </c>
      <c r="H207" s="209" t="n">
        <f aca="false">IF(ISERROR(Q1P!H207+Q2P!H207+Q3P!H207+Q4P!H207),"",Q1P!H207+Q2P!H207+Q3P!H207+Q4P!H207)</f>
        <v>0</v>
      </c>
      <c r="I207" s="218" t="str">
        <f aca="false">IF(ISERROR(P207),"",P207)</f>
        <v/>
      </c>
      <c r="J207" s="219" t="str">
        <f aca="false">IF(ISERROR(Q207),"",Q207)</f>
        <v/>
      </c>
      <c r="K207" s="209" t="n">
        <f aca="false">IF(ISERROR(C207+D207+E207),"",C207+D207+E207)</f>
        <v>0</v>
      </c>
      <c r="L207" s="220" t="str">
        <f aca="false">IF(ISERROR(R207),"",R207)</f>
        <v/>
      </c>
      <c r="M207" s="184" t="n">
        <f aca="false">IF(ISERROR(F207+G207+H207),"",F207+G207+H207)</f>
        <v>0</v>
      </c>
      <c r="N207" s="221" t="n">
        <f aca="false">M207+K207</f>
        <v>0</v>
      </c>
      <c r="P207" s="215" t="e">
        <f aca="false">C207/K207</f>
        <v>#DIV/0!</v>
      </c>
      <c r="Q207" s="215" t="e">
        <f aca="false">D207/K207</f>
        <v>#DIV/0!</v>
      </c>
      <c r="R207" s="215" t="e">
        <f aca="false">(F207+G207)/M207</f>
        <v>#DIV/0!</v>
      </c>
      <c r="S207" s="216" t="n">
        <f aca="false">C207+F207</f>
        <v>0</v>
      </c>
      <c r="T207" s="216" t="n">
        <f aca="false">D207+G207</f>
        <v>0</v>
      </c>
      <c r="U207" s="214" t="e">
        <f aca="false">S207/N207</f>
        <v>#DIV/0!</v>
      </c>
      <c r="V207" s="214" t="e">
        <f aca="false">T207/N207</f>
        <v>#DIV/0!</v>
      </c>
    </row>
    <row r="208" s="214" customFormat="true" ht="24" hidden="false" customHeight="true" outlineLevel="0" collapsed="false">
      <c r="A208" s="103" t="n">
        <f aca="false">'Set-Up'!A210</f>
        <v>0</v>
      </c>
      <c r="B208" s="133" t="str">
        <f aca="false">Q1!B209</f>
        <v> </v>
      </c>
      <c r="C208" s="217" t="n">
        <f aca="false">IF(ISERROR(Q1P!C208+Q2P!C208+Q3P!C208+Q4P!C208),"",Q1P!C208+Q2P!C208+Q3P!C208+Q4P!C208)</f>
        <v>0</v>
      </c>
      <c r="D208" s="209" t="n">
        <f aca="false">IF(ISERROR(Q1P!D208+Q2P!D208+Q3P!D208+Q4P!D208),"",Q1P!D208+Q2P!D208+Q3P!D208+Q4P!D208)</f>
        <v>0</v>
      </c>
      <c r="E208" s="209" t="n">
        <f aca="false">IF(ISERROR(Q1P!E208+Q2P!E208+Q3P!E208+Q4P!E208),"",Q1P!E208+Q2P!E208+Q3P!E208+Q4P!E208)</f>
        <v>0</v>
      </c>
      <c r="F208" s="209" t="n">
        <f aca="false">IF(ISERROR(Q1P!F208+Q2P!F208+Q3P!F208+Q4P!F208),"",Q1P!F208+Q2P!F208+Q3P!F208+Q4P!F208)</f>
        <v>0</v>
      </c>
      <c r="G208" s="209" t="n">
        <f aca="false">IF(ISERROR(Q1P!G208+Q2P!G208+Q3P!G208+Q4P!G208),"",Q1P!G208+Q2P!G208+Q3P!G208+Q4P!G208)</f>
        <v>0</v>
      </c>
      <c r="H208" s="209" t="n">
        <f aca="false">IF(ISERROR(Q1P!H208+Q2P!H208+Q3P!H208+Q4P!H208),"",Q1P!H208+Q2P!H208+Q3P!H208+Q4P!H208)</f>
        <v>0</v>
      </c>
      <c r="I208" s="218" t="str">
        <f aca="false">IF(ISERROR(P208),"",P208)</f>
        <v/>
      </c>
      <c r="J208" s="219" t="str">
        <f aca="false">IF(ISERROR(Q208),"",Q208)</f>
        <v/>
      </c>
      <c r="K208" s="209" t="n">
        <f aca="false">IF(ISERROR(C208+D208+E208),"",C208+D208+E208)</f>
        <v>0</v>
      </c>
      <c r="L208" s="220" t="str">
        <f aca="false">IF(ISERROR(R208),"",R208)</f>
        <v/>
      </c>
      <c r="M208" s="184" t="n">
        <f aca="false">IF(ISERROR(F208+G208+H208),"",F208+G208+H208)</f>
        <v>0</v>
      </c>
      <c r="N208" s="221" t="n">
        <f aca="false">M208+K208</f>
        <v>0</v>
      </c>
      <c r="P208" s="215" t="e">
        <f aca="false">C208/K208</f>
        <v>#DIV/0!</v>
      </c>
      <c r="Q208" s="215" t="e">
        <f aca="false">D208/K208</f>
        <v>#DIV/0!</v>
      </c>
      <c r="R208" s="215" t="e">
        <f aca="false">(F208+G208)/M208</f>
        <v>#DIV/0!</v>
      </c>
      <c r="S208" s="216" t="n">
        <f aca="false">C208+F208</f>
        <v>0</v>
      </c>
      <c r="T208" s="216" t="n">
        <f aca="false">D208+G208</f>
        <v>0</v>
      </c>
      <c r="U208" s="214" t="e">
        <f aca="false">S208/N208</f>
        <v>#DIV/0!</v>
      </c>
      <c r="V208" s="214" t="e">
        <f aca="false">T208/N208</f>
        <v>#DIV/0!</v>
      </c>
    </row>
    <row r="209" s="214" customFormat="true" ht="24" hidden="false" customHeight="true" outlineLevel="0" collapsed="false">
      <c r="A209" s="103" t="n">
        <f aca="false">'Set-Up'!A211</f>
        <v>0</v>
      </c>
      <c r="B209" s="133" t="str">
        <f aca="false">Q1!B210</f>
        <v> </v>
      </c>
      <c r="C209" s="217" t="n">
        <f aca="false">IF(ISERROR(Q1P!C209+Q2P!C209+Q3P!C209+Q4P!C209),"",Q1P!C209+Q2P!C209+Q3P!C209+Q4P!C209)</f>
        <v>0</v>
      </c>
      <c r="D209" s="209" t="n">
        <f aca="false">IF(ISERROR(Q1P!D209+Q2P!D209+Q3P!D209+Q4P!D209),"",Q1P!D209+Q2P!D209+Q3P!D209+Q4P!D209)</f>
        <v>0</v>
      </c>
      <c r="E209" s="209" t="n">
        <f aca="false">IF(ISERROR(Q1P!E209+Q2P!E209+Q3P!E209+Q4P!E209),"",Q1P!E209+Q2P!E209+Q3P!E209+Q4P!E209)</f>
        <v>0</v>
      </c>
      <c r="F209" s="209" t="n">
        <f aca="false">IF(ISERROR(Q1P!F209+Q2P!F209+Q3P!F209+Q4P!F209),"",Q1P!F209+Q2P!F209+Q3P!F209+Q4P!F209)</f>
        <v>0</v>
      </c>
      <c r="G209" s="209" t="n">
        <f aca="false">IF(ISERROR(Q1P!G209+Q2P!G209+Q3P!G209+Q4P!G209),"",Q1P!G209+Q2P!G209+Q3P!G209+Q4P!G209)</f>
        <v>0</v>
      </c>
      <c r="H209" s="209" t="n">
        <f aca="false">IF(ISERROR(Q1P!H209+Q2P!H209+Q3P!H209+Q4P!H209),"",Q1P!H209+Q2P!H209+Q3P!H209+Q4P!H209)</f>
        <v>0</v>
      </c>
      <c r="I209" s="218" t="str">
        <f aca="false">IF(ISERROR(P209),"",P209)</f>
        <v/>
      </c>
      <c r="J209" s="219" t="str">
        <f aca="false">IF(ISERROR(Q209),"",Q209)</f>
        <v/>
      </c>
      <c r="K209" s="209" t="n">
        <f aca="false">IF(ISERROR(C209+D209+E209),"",C209+D209+E209)</f>
        <v>0</v>
      </c>
      <c r="L209" s="220" t="str">
        <f aca="false">IF(ISERROR(R209),"",R209)</f>
        <v/>
      </c>
      <c r="M209" s="184" t="n">
        <f aca="false">IF(ISERROR(F209+G209+H209),"",F209+G209+H209)</f>
        <v>0</v>
      </c>
      <c r="N209" s="221" t="n">
        <f aca="false">M209+K209</f>
        <v>0</v>
      </c>
      <c r="P209" s="215" t="e">
        <f aca="false">C209/K209</f>
        <v>#DIV/0!</v>
      </c>
      <c r="Q209" s="215" t="e">
        <f aca="false">D209/K209</f>
        <v>#DIV/0!</v>
      </c>
      <c r="R209" s="215" t="e">
        <f aca="false">(F209+G209)/M209</f>
        <v>#DIV/0!</v>
      </c>
      <c r="S209" s="216" t="n">
        <f aca="false">C209+F209</f>
        <v>0</v>
      </c>
      <c r="T209" s="216" t="n">
        <f aca="false">D209+G209</f>
        <v>0</v>
      </c>
      <c r="U209" s="214" t="e">
        <f aca="false">S209/N209</f>
        <v>#DIV/0!</v>
      </c>
      <c r="V209" s="214" t="e">
        <f aca="false">T209/N209</f>
        <v>#DIV/0!</v>
      </c>
    </row>
    <row r="210" s="214" customFormat="true" ht="24" hidden="false" customHeight="true" outlineLevel="0" collapsed="false">
      <c r="A210" s="103" t="n">
        <f aca="false">'Set-Up'!A212</f>
        <v>0</v>
      </c>
      <c r="B210" s="133" t="str">
        <f aca="false">Q1!B211</f>
        <v> </v>
      </c>
      <c r="C210" s="217" t="n">
        <f aca="false">IF(ISERROR(Q1P!C210+Q2P!C210+Q3P!C210+Q4P!C210),"",Q1P!C210+Q2P!C210+Q3P!C210+Q4P!C210)</f>
        <v>0</v>
      </c>
      <c r="D210" s="209" t="n">
        <f aca="false">IF(ISERROR(Q1P!D210+Q2P!D210+Q3P!D210+Q4P!D210),"",Q1P!D210+Q2P!D210+Q3P!D210+Q4P!D210)</f>
        <v>0</v>
      </c>
      <c r="E210" s="209" t="n">
        <f aca="false">IF(ISERROR(Q1P!E210+Q2P!E210+Q3P!E210+Q4P!E210),"",Q1P!E210+Q2P!E210+Q3P!E210+Q4P!E210)</f>
        <v>0</v>
      </c>
      <c r="F210" s="209" t="n">
        <f aca="false">IF(ISERROR(Q1P!F210+Q2P!F210+Q3P!F210+Q4P!F210),"",Q1P!F210+Q2P!F210+Q3P!F210+Q4P!F210)</f>
        <v>0</v>
      </c>
      <c r="G210" s="209" t="n">
        <f aca="false">IF(ISERROR(Q1P!G210+Q2P!G210+Q3P!G210+Q4P!G210),"",Q1P!G210+Q2P!G210+Q3P!G210+Q4P!G210)</f>
        <v>0</v>
      </c>
      <c r="H210" s="209" t="n">
        <f aca="false">IF(ISERROR(Q1P!H210+Q2P!H210+Q3P!H210+Q4P!H210),"",Q1P!H210+Q2P!H210+Q3P!H210+Q4P!H210)</f>
        <v>0</v>
      </c>
      <c r="I210" s="218" t="str">
        <f aca="false">IF(ISERROR(P210),"",P210)</f>
        <v/>
      </c>
      <c r="J210" s="219" t="str">
        <f aca="false">IF(ISERROR(Q210),"",Q210)</f>
        <v/>
      </c>
      <c r="K210" s="209" t="n">
        <f aca="false">IF(ISERROR(C210+D210+E210),"",C210+D210+E210)</f>
        <v>0</v>
      </c>
      <c r="L210" s="220" t="str">
        <f aca="false">IF(ISERROR(R210),"",R210)</f>
        <v/>
      </c>
      <c r="M210" s="184" t="n">
        <f aca="false">IF(ISERROR(F210+G210+H210),"",F210+G210+H210)</f>
        <v>0</v>
      </c>
      <c r="N210" s="221" t="n">
        <f aca="false">M210+K210</f>
        <v>0</v>
      </c>
      <c r="P210" s="215" t="e">
        <f aca="false">C210/K210</f>
        <v>#DIV/0!</v>
      </c>
      <c r="Q210" s="215" t="e">
        <f aca="false">D210/K210</f>
        <v>#DIV/0!</v>
      </c>
      <c r="R210" s="215" t="e">
        <f aca="false">(F210+G210)/M210</f>
        <v>#DIV/0!</v>
      </c>
      <c r="S210" s="216" t="n">
        <f aca="false">C210+F210</f>
        <v>0</v>
      </c>
      <c r="T210" s="216" t="n">
        <f aca="false">D210+G210</f>
        <v>0</v>
      </c>
      <c r="U210" s="214" t="e">
        <f aca="false">S210/N210</f>
        <v>#DIV/0!</v>
      </c>
      <c r="V210" s="214" t="e">
        <f aca="false">T210/N210</f>
        <v>#DIV/0!</v>
      </c>
    </row>
    <row r="211" s="214" customFormat="true" ht="24" hidden="false" customHeight="true" outlineLevel="0" collapsed="false">
      <c r="A211" s="103" t="n">
        <f aca="false">'Set-Up'!A213</f>
        <v>0</v>
      </c>
      <c r="B211" s="133" t="str">
        <f aca="false">Q1!B212</f>
        <v> </v>
      </c>
      <c r="C211" s="217" t="n">
        <f aca="false">IF(ISERROR(Q1P!C211+Q2P!C211+Q3P!C211+Q4P!C211),"",Q1P!C211+Q2P!C211+Q3P!C211+Q4P!C211)</f>
        <v>0</v>
      </c>
      <c r="D211" s="209" t="n">
        <f aca="false">IF(ISERROR(Q1P!D211+Q2P!D211+Q3P!D211+Q4P!D211),"",Q1P!D211+Q2P!D211+Q3P!D211+Q4P!D211)</f>
        <v>0</v>
      </c>
      <c r="E211" s="209" t="n">
        <f aca="false">IF(ISERROR(Q1P!E211+Q2P!E211+Q3P!E211+Q4P!E211),"",Q1P!E211+Q2P!E211+Q3P!E211+Q4P!E211)</f>
        <v>0</v>
      </c>
      <c r="F211" s="209" t="n">
        <f aca="false">IF(ISERROR(Q1P!F211+Q2P!F211+Q3P!F211+Q4P!F211),"",Q1P!F211+Q2P!F211+Q3P!F211+Q4P!F211)</f>
        <v>0</v>
      </c>
      <c r="G211" s="209" t="n">
        <f aca="false">IF(ISERROR(Q1P!G211+Q2P!G211+Q3P!G211+Q4P!G211),"",Q1P!G211+Q2P!G211+Q3P!G211+Q4P!G211)</f>
        <v>0</v>
      </c>
      <c r="H211" s="209" t="n">
        <f aca="false">IF(ISERROR(Q1P!H211+Q2P!H211+Q3P!H211+Q4P!H211),"",Q1P!H211+Q2P!H211+Q3P!H211+Q4P!H211)</f>
        <v>0</v>
      </c>
      <c r="I211" s="218" t="str">
        <f aca="false">IF(ISERROR(P211),"",P211)</f>
        <v/>
      </c>
      <c r="J211" s="219" t="str">
        <f aca="false">IF(ISERROR(Q211),"",Q211)</f>
        <v/>
      </c>
      <c r="K211" s="209" t="n">
        <f aca="false">IF(ISERROR(C211+D211+E211),"",C211+D211+E211)</f>
        <v>0</v>
      </c>
      <c r="L211" s="220" t="str">
        <f aca="false">IF(ISERROR(R211),"",R211)</f>
        <v/>
      </c>
      <c r="M211" s="184" t="n">
        <f aca="false">IF(ISERROR(F211+G211+H211),"",F211+G211+H211)</f>
        <v>0</v>
      </c>
      <c r="N211" s="221" t="n">
        <f aca="false">M211+K211</f>
        <v>0</v>
      </c>
      <c r="P211" s="215" t="e">
        <f aca="false">C211/K211</f>
        <v>#DIV/0!</v>
      </c>
      <c r="Q211" s="215" t="e">
        <f aca="false">D211/K211</f>
        <v>#DIV/0!</v>
      </c>
      <c r="R211" s="215" t="e">
        <f aca="false">(F211+G211)/M211</f>
        <v>#DIV/0!</v>
      </c>
      <c r="S211" s="216" t="n">
        <f aca="false">C211+F211</f>
        <v>0</v>
      </c>
      <c r="T211" s="216" t="n">
        <f aca="false">D211+G211</f>
        <v>0</v>
      </c>
      <c r="U211" s="214" t="e">
        <f aca="false">S211/N211</f>
        <v>#DIV/0!</v>
      </c>
      <c r="V211" s="214" t="e">
        <f aca="false">T211/N211</f>
        <v>#DIV/0!</v>
      </c>
    </row>
    <row r="212" s="214" customFormat="true" ht="24" hidden="false" customHeight="true" outlineLevel="0" collapsed="false">
      <c r="A212" s="103" t="n">
        <f aca="false">'Set-Up'!A214</f>
        <v>0</v>
      </c>
      <c r="B212" s="133" t="str">
        <f aca="false">Q1!B213</f>
        <v> </v>
      </c>
      <c r="C212" s="217" t="n">
        <f aca="false">IF(ISERROR(Q1P!C212+Q2P!C212+Q3P!C212+Q4P!C212),"",Q1P!C212+Q2P!C212+Q3P!C212+Q4P!C212)</f>
        <v>0</v>
      </c>
      <c r="D212" s="209" t="n">
        <f aca="false">IF(ISERROR(Q1P!D212+Q2P!D212+Q3P!D212+Q4P!D212),"",Q1P!D212+Q2P!D212+Q3P!D212+Q4P!D212)</f>
        <v>0</v>
      </c>
      <c r="E212" s="209" t="n">
        <f aca="false">IF(ISERROR(Q1P!E212+Q2P!E212+Q3P!E212+Q4P!E212),"",Q1P!E212+Q2P!E212+Q3P!E212+Q4P!E212)</f>
        <v>0</v>
      </c>
      <c r="F212" s="209" t="n">
        <f aca="false">IF(ISERROR(Q1P!F212+Q2P!F212+Q3P!F212+Q4P!F212),"",Q1P!F212+Q2P!F212+Q3P!F212+Q4P!F212)</f>
        <v>0</v>
      </c>
      <c r="G212" s="209" t="n">
        <f aca="false">IF(ISERROR(Q1P!G212+Q2P!G212+Q3P!G212+Q4P!G212),"",Q1P!G212+Q2P!G212+Q3P!G212+Q4P!G212)</f>
        <v>0</v>
      </c>
      <c r="H212" s="209" t="n">
        <f aca="false">IF(ISERROR(Q1P!H212+Q2P!H212+Q3P!H212+Q4P!H212),"",Q1P!H212+Q2P!H212+Q3P!H212+Q4P!H212)</f>
        <v>0</v>
      </c>
      <c r="I212" s="218" t="str">
        <f aca="false">IF(ISERROR(P212),"",P212)</f>
        <v/>
      </c>
      <c r="J212" s="219" t="str">
        <f aca="false">IF(ISERROR(Q212),"",Q212)</f>
        <v/>
      </c>
      <c r="K212" s="209" t="n">
        <f aca="false">IF(ISERROR(C212+D212+E212),"",C212+D212+E212)</f>
        <v>0</v>
      </c>
      <c r="L212" s="220" t="str">
        <f aca="false">IF(ISERROR(R212),"",R212)</f>
        <v/>
      </c>
      <c r="M212" s="184" t="n">
        <f aca="false">IF(ISERROR(F212+G212+H212),"",F212+G212+H212)</f>
        <v>0</v>
      </c>
      <c r="N212" s="221" t="n">
        <f aca="false">M212+K212</f>
        <v>0</v>
      </c>
      <c r="P212" s="215" t="e">
        <f aca="false">C212/K212</f>
        <v>#DIV/0!</v>
      </c>
      <c r="Q212" s="215" t="e">
        <f aca="false">D212/K212</f>
        <v>#DIV/0!</v>
      </c>
      <c r="R212" s="215" t="e">
        <f aca="false">(F212+G212)/M212</f>
        <v>#DIV/0!</v>
      </c>
      <c r="S212" s="216" t="n">
        <f aca="false">C212+F212</f>
        <v>0</v>
      </c>
      <c r="T212" s="216" t="n">
        <f aca="false">D212+G212</f>
        <v>0</v>
      </c>
      <c r="U212" s="214" t="e">
        <f aca="false">S212/N212</f>
        <v>#DIV/0!</v>
      </c>
      <c r="V212" s="214" t="e">
        <f aca="false">T212/N212</f>
        <v>#DIV/0!</v>
      </c>
    </row>
    <row r="213" s="214" customFormat="true" ht="24" hidden="false" customHeight="true" outlineLevel="0" collapsed="false">
      <c r="A213" s="103" t="n">
        <f aca="false">'Set-Up'!A215</f>
        <v>0</v>
      </c>
      <c r="B213" s="133" t="str">
        <f aca="false">Q1!B214</f>
        <v> </v>
      </c>
      <c r="C213" s="217" t="n">
        <f aca="false">IF(ISERROR(Q1P!C213+Q2P!C213+Q3P!C213+Q4P!C213),"",Q1P!C213+Q2P!C213+Q3P!C213+Q4P!C213)</f>
        <v>0</v>
      </c>
      <c r="D213" s="209" t="n">
        <f aca="false">IF(ISERROR(Q1P!D213+Q2P!D213+Q3P!D213+Q4P!D213),"",Q1P!D213+Q2P!D213+Q3P!D213+Q4P!D213)</f>
        <v>0</v>
      </c>
      <c r="E213" s="209" t="n">
        <f aca="false">IF(ISERROR(Q1P!E213+Q2P!E213+Q3P!E213+Q4P!E213),"",Q1P!E213+Q2P!E213+Q3P!E213+Q4P!E213)</f>
        <v>0</v>
      </c>
      <c r="F213" s="209" t="n">
        <f aca="false">IF(ISERROR(Q1P!F213+Q2P!F213+Q3P!F213+Q4P!F213),"",Q1P!F213+Q2P!F213+Q3P!F213+Q4P!F213)</f>
        <v>0</v>
      </c>
      <c r="G213" s="209" t="n">
        <f aca="false">IF(ISERROR(Q1P!G213+Q2P!G213+Q3P!G213+Q4P!G213),"",Q1P!G213+Q2P!G213+Q3P!G213+Q4P!G213)</f>
        <v>0</v>
      </c>
      <c r="H213" s="209" t="n">
        <f aca="false">IF(ISERROR(Q1P!H213+Q2P!H213+Q3P!H213+Q4P!H213),"",Q1P!H213+Q2P!H213+Q3P!H213+Q4P!H213)</f>
        <v>0</v>
      </c>
      <c r="I213" s="218" t="str">
        <f aca="false">IF(ISERROR(P213),"",P213)</f>
        <v/>
      </c>
      <c r="J213" s="219" t="str">
        <f aca="false">IF(ISERROR(Q213),"",Q213)</f>
        <v/>
      </c>
      <c r="K213" s="209" t="n">
        <f aca="false">IF(ISERROR(C213+D213+E213),"",C213+D213+E213)</f>
        <v>0</v>
      </c>
      <c r="L213" s="220" t="str">
        <f aca="false">IF(ISERROR(R213),"",R213)</f>
        <v/>
      </c>
      <c r="M213" s="184" t="n">
        <f aca="false">IF(ISERROR(F213+G213+H213),"",F213+G213+H213)</f>
        <v>0</v>
      </c>
      <c r="N213" s="221" t="n">
        <f aca="false">M213+K213</f>
        <v>0</v>
      </c>
      <c r="P213" s="215" t="e">
        <f aca="false">C213/K213</f>
        <v>#DIV/0!</v>
      </c>
      <c r="Q213" s="215" t="e">
        <f aca="false">D213/K213</f>
        <v>#DIV/0!</v>
      </c>
      <c r="R213" s="215" t="e">
        <f aca="false">(F213+G213)/M213</f>
        <v>#DIV/0!</v>
      </c>
      <c r="S213" s="216" t="n">
        <f aca="false">C213+F213</f>
        <v>0</v>
      </c>
      <c r="T213" s="216" t="n">
        <f aca="false">D213+G213</f>
        <v>0</v>
      </c>
      <c r="U213" s="214" t="e">
        <f aca="false">S213/N213</f>
        <v>#DIV/0!</v>
      </c>
      <c r="V213" s="214" t="e">
        <f aca="false">T213/N213</f>
        <v>#DIV/0!</v>
      </c>
    </row>
    <row r="214" s="214" customFormat="true" ht="24" hidden="false" customHeight="true" outlineLevel="0" collapsed="false">
      <c r="A214" s="103" t="n">
        <f aca="false">'Set-Up'!A216</f>
        <v>0</v>
      </c>
      <c r="B214" s="133" t="str">
        <f aca="false">Q1!B215</f>
        <v> </v>
      </c>
      <c r="C214" s="217" t="n">
        <f aca="false">IF(ISERROR(Q1P!C214+Q2P!C214+Q3P!C214+Q4P!C214),"",Q1P!C214+Q2P!C214+Q3P!C214+Q4P!C214)</f>
        <v>0</v>
      </c>
      <c r="D214" s="209" t="n">
        <f aca="false">IF(ISERROR(Q1P!D214+Q2P!D214+Q3P!D214+Q4P!D214),"",Q1P!D214+Q2P!D214+Q3P!D214+Q4P!D214)</f>
        <v>0</v>
      </c>
      <c r="E214" s="209" t="n">
        <f aca="false">IF(ISERROR(Q1P!E214+Q2P!E214+Q3P!E214+Q4P!E214),"",Q1P!E214+Q2P!E214+Q3P!E214+Q4P!E214)</f>
        <v>0</v>
      </c>
      <c r="F214" s="209" t="n">
        <f aca="false">IF(ISERROR(Q1P!F214+Q2P!F214+Q3P!F214+Q4P!F214),"",Q1P!F214+Q2P!F214+Q3P!F214+Q4P!F214)</f>
        <v>0</v>
      </c>
      <c r="G214" s="209" t="n">
        <f aca="false">IF(ISERROR(Q1P!G214+Q2P!G214+Q3P!G214+Q4P!G214),"",Q1P!G214+Q2P!G214+Q3P!G214+Q4P!G214)</f>
        <v>0</v>
      </c>
      <c r="H214" s="209" t="n">
        <f aca="false">IF(ISERROR(Q1P!H214+Q2P!H214+Q3P!H214+Q4P!H214),"",Q1P!H214+Q2P!H214+Q3P!H214+Q4P!H214)</f>
        <v>0</v>
      </c>
      <c r="I214" s="218" t="str">
        <f aca="false">IF(ISERROR(P214),"",P214)</f>
        <v/>
      </c>
      <c r="J214" s="219" t="str">
        <f aca="false">IF(ISERROR(Q214),"",Q214)</f>
        <v/>
      </c>
      <c r="K214" s="209" t="n">
        <f aca="false">IF(ISERROR(C214+D214+E214),"",C214+D214+E214)</f>
        <v>0</v>
      </c>
      <c r="L214" s="220" t="str">
        <f aca="false">IF(ISERROR(R214),"",R214)</f>
        <v/>
      </c>
      <c r="M214" s="184" t="n">
        <f aca="false">IF(ISERROR(F214+G214+H214),"",F214+G214+H214)</f>
        <v>0</v>
      </c>
      <c r="N214" s="221" t="n">
        <f aca="false">M214+K214</f>
        <v>0</v>
      </c>
      <c r="P214" s="215" t="e">
        <f aca="false">C214/K214</f>
        <v>#DIV/0!</v>
      </c>
      <c r="Q214" s="215" t="e">
        <f aca="false">D214/K214</f>
        <v>#DIV/0!</v>
      </c>
      <c r="R214" s="215" t="e">
        <f aca="false">(F214+G214)/M214</f>
        <v>#DIV/0!</v>
      </c>
      <c r="S214" s="216" t="n">
        <f aca="false">C214+F214</f>
        <v>0</v>
      </c>
      <c r="T214" s="216" t="n">
        <f aca="false">D214+G214</f>
        <v>0</v>
      </c>
      <c r="U214" s="214" t="e">
        <f aca="false">S214/N214</f>
        <v>#DIV/0!</v>
      </c>
      <c r="V214" s="214" t="e">
        <f aca="false">T214/N214</f>
        <v>#DIV/0!</v>
      </c>
    </row>
    <row r="215" s="214" customFormat="true" ht="24" hidden="false" customHeight="true" outlineLevel="0" collapsed="false">
      <c r="A215" s="103" t="n">
        <f aca="false">'Set-Up'!A217</f>
        <v>0</v>
      </c>
      <c r="B215" s="133" t="str">
        <f aca="false">Q1!B216</f>
        <v> </v>
      </c>
      <c r="C215" s="217" t="n">
        <f aca="false">IF(ISERROR(Q1P!C215+Q2P!C215+Q3P!C215+Q4P!C215),"",Q1P!C215+Q2P!C215+Q3P!C215+Q4P!C215)</f>
        <v>0</v>
      </c>
      <c r="D215" s="209" t="n">
        <f aca="false">IF(ISERROR(Q1P!D215+Q2P!D215+Q3P!D215+Q4P!D215),"",Q1P!D215+Q2P!D215+Q3P!D215+Q4P!D215)</f>
        <v>0</v>
      </c>
      <c r="E215" s="209" t="n">
        <f aca="false">IF(ISERROR(Q1P!E215+Q2P!E215+Q3P!E215+Q4P!E215),"",Q1P!E215+Q2P!E215+Q3P!E215+Q4P!E215)</f>
        <v>0</v>
      </c>
      <c r="F215" s="209" t="n">
        <f aca="false">IF(ISERROR(Q1P!F215+Q2P!F215+Q3P!F215+Q4P!F215),"",Q1P!F215+Q2P!F215+Q3P!F215+Q4P!F215)</f>
        <v>0</v>
      </c>
      <c r="G215" s="209" t="n">
        <f aca="false">IF(ISERROR(Q1P!G215+Q2P!G215+Q3P!G215+Q4P!G215),"",Q1P!G215+Q2P!G215+Q3P!G215+Q4P!G215)</f>
        <v>0</v>
      </c>
      <c r="H215" s="209" t="n">
        <f aca="false">IF(ISERROR(Q1P!H215+Q2P!H215+Q3P!H215+Q4P!H215),"",Q1P!H215+Q2P!H215+Q3P!H215+Q4P!H215)</f>
        <v>0</v>
      </c>
      <c r="I215" s="218" t="str">
        <f aca="false">IF(ISERROR(P215),"",P215)</f>
        <v/>
      </c>
      <c r="J215" s="219" t="str">
        <f aca="false">IF(ISERROR(Q215),"",Q215)</f>
        <v/>
      </c>
      <c r="K215" s="209" t="n">
        <f aca="false">IF(ISERROR(C215+D215+E215),"",C215+D215+E215)</f>
        <v>0</v>
      </c>
      <c r="L215" s="220" t="str">
        <f aca="false">IF(ISERROR(R215),"",R215)</f>
        <v/>
      </c>
      <c r="M215" s="184" t="n">
        <f aca="false">IF(ISERROR(F215+G215+H215),"",F215+G215+H215)</f>
        <v>0</v>
      </c>
      <c r="N215" s="221" t="n">
        <f aca="false">M215+K215</f>
        <v>0</v>
      </c>
      <c r="P215" s="215" t="e">
        <f aca="false">C215/K215</f>
        <v>#DIV/0!</v>
      </c>
      <c r="Q215" s="215" t="e">
        <f aca="false">D215/K215</f>
        <v>#DIV/0!</v>
      </c>
      <c r="R215" s="215" t="e">
        <f aca="false">(F215+G215)/M215</f>
        <v>#DIV/0!</v>
      </c>
      <c r="S215" s="216" t="n">
        <f aca="false">C215+F215</f>
        <v>0</v>
      </c>
      <c r="T215" s="216" t="n">
        <f aca="false">D215+G215</f>
        <v>0</v>
      </c>
      <c r="U215" s="214" t="e">
        <f aca="false">S215/N215</f>
        <v>#DIV/0!</v>
      </c>
      <c r="V215" s="214" t="e">
        <f aca="false">T215/N215</f>
        <v>#DIV/0!</v>
      </c>
    </row>
    <row r="216" s="214" customFormat="true" ht="24" hidden="false" customHeight="true" outlineLevel="0" collapsed="false">
      <c r="A216" s="103" t="n">
        <f aca="false">'Set-Up'!A218</f>
        <v>0</v>
      </c>
      <c r="B216" s="133" t="str">
        <f aca="false">Q1!B217</f>
        <v> </v>
      </c>
      <c r="C216" s="217" t="n">
        <f aca="false">IF(ISERROR(Q1P!C216+Q2P!C216+Q3P!C216+Q4P!C216),"",Q1P!C216+Q2P!C216+Q3P!C216+Q4P!C216)</f>
        <v>0</v>
      </c>
      <c r="D216" s="209" t="n">
        <f aca="false">IF(ISERROR(Q1P!D216+Q2P!D216+Q3P!D216+Q4P!D216),"",Q1P!D216+Q2P!D216+Q3P!D216+Q4P!D216)</f>
        <v>0</v>
      </c>
      <c r="E216" s="209" t="n">
        <f aca="false">IF(ISERROR(Q1P!E216+Q2P!E216+Q3P!E216+Q4P!E216),"",Q1P!E216+Q2P!E216+Q3P!E216+Q4P!E216)</f>
        <v>0</v>
      </c>
      <c r="F216" s="209" t="n">
        <f aca="false">IF(ISERROR(Q1P!F216+Q2P!F216+Q3P!F216+Q4P!F216),"",Q1P!F216+Q2P!F216+Q3P!F216+Q4P!F216)</f>
        <v>0</v>
      </c>
      <c r="G216" s="209" t="n">
        <f aca="false">IF(ISERROR(Q1P!G216+Q2P!G216+Q3P!G216+Q4P!G216),"",Q1P!G216+Q2P!G216+Q3P!G216+Q4P!G216)</f>
        <v>0</v>
      </c>
      <c r="H216" s="209" t="n">
        <f aca="false">IF(ISERROR(Q1P!H216+Q2P!H216+Q3P!H216+Q4P!H216),"",Q1P!H216+Q2P!H216+Q3P!H216+Q4P!H216)</f>
        <v>0</v>
      </c>
      <c r="I216" s="218" t="str">
        <f aca="false">IF(ISERROR(P216),"",P216)</f>
        <v/>
      </c>
      <c r="J216" s="219" t="str">
        <f aca="false">IF(ISERROR(Q216),"",Q216)</f>
        <v/>
      </c>
      <c r="K216" s="209" t="n">
        <f aca="false">IF(ISERROR(C216+D216+E216),"",C216+D216+E216)</f>
        <v>0</v>
      </c>
      <c r="L216" s="220" t="str">
        <f aca="false">IF(ISERROR(R216),"",R216)</f>
        <v/>
      </c>
      <c r="M216" s="184" t="n">
        <f aca="false">IF(ISERROR(F216+G216+H216),"",F216+G216+H216)</f>
        <v>0</v>
      </c>
      <c r="N216" s="221" t="n">
        <f aca="false">M216+K216</f>
        <v>0</v>
      </c>
      <c r="P216" s="215" t="e">
        <f aca="false">C216/K216</f>
        <v>#DIV/0!</v>
      </c>
      <c r="Q216" s="215" t="e">
        <f aca="false">D216/K216</f>
        <v>#DIV/0!</v>
      </c>
      <c r="R216" s="215" t="e">
        <f aca="false">(F216+G216)/M216</f>
        <v>#DIV/0!</v>
      </c>
      <c r="S216" s="216" t="n">
        <f aca="false">C216+F216</f>
        <v>0</v>
      </c>
      <c r="T216" s="216" t="n">
        <f aca="false">D216+G216</f>
        <v>0</v>
      </c>
      <c r="U216" s="214" t="e">
        <f aca="false">S216/N216</f>
        <v>#DIV/0!</v>
      </c>
      <c r="V216" s="214" t="e">
        <f aca="false">T216/N216</f>
        <v>#DIV/0!</v>
      </c>
    </row>
    <row r="217" s="214" customFormat="true" ht="24" hidden="false" customHeight="true" outlineLevel="0" collapsed="false">
      <c r="A217" s="103" t="n">
        <f aca="false">'Set-Up'!A219</f>
        <v>0</v>
      </c>
      <c r="B217" s="133" t="str">
        <f aca="false">Q1!B218</f>
        <v> </v>
      </c>
      <c r="C217" s="217" t="n">
        <f aca="false">IF(ISERROR(Q1P!C217+Q2P!C217+Q3P!C217+Q4P!C217),"",Q1P!C217+Q2P!C217+Q3P!C217+Q4P!C217)</f>
        <v>0</v>
      </c>
      <c r="D217" s="209" t="n">
        <f aca="false">IF(ISERROR(Q1P!D217+Q2P!D217+Q3P!D217+Q4P!D217),"",Q1P!D217+Q2P!D217+Q3P!D217+Q4P!D217)</f>
        <v>0</v>
      </c>
      <c r="E217" s="209" t="n">
        <f aca="false">IF(ISERROR(Q1P!E217+Q2P!E217+Q3P!E217+Q4P!E217),"",Q1P!E217+Q2P!E217+Q3P!E217+Q4P!E217)</f>
        <v>0</v>
      </c>
      <c r="F217" s="209" t="n">
        <f aca="false">IF(ISERROR(Q1P!F217+Q2P!F217+Q3P!F217+Q4P!F217),"",Q1P!F217+Q2P!F217+Q3P!F217+Q4P!F217)</f>
        <v>0</v>
      </c>
      <c r="G217" s="209" t="n">
        <f aca="false">IF(ISERROR(Q1P!G217+Q2P!G217+Q3P!G217+Q4P!G217),"",Q1P!G217+Q2P!G217+Q3P!G217+Q4P!G217)</f>
        <v>0</v>
      </c>
      <c r="H217" s="209" t="n">
        <f aca="false">IF(ISERROR(Q1P!H217+Q2P!H217+Q3P!H217+Q4P!H217),"",Q1P!H217+Q2P!H217+Q3P!H217+Q4P!H217)</f>
        <v>0</v>
      </c>
      <c r="I217" s="218" t="str">
        <f aca="false">IF(ISERROR(P217),"",P217)</f>
        <v/>
      </c>
      <c r="J217" s="219" t="str">
        <f aca="false">IF(ISERROR(Q217),"",Q217)</f>
        <v/>
      </c>
      <c r="K217" s="209" t="n">
        <f aca="false">IF(ISERROR(C217+D217+E217),"",C217+D217+E217)</f>
        <v>0</v>
      </c>
      <c r="L217" s="220" t="str">
        <f aca="false">IF(ISERROR(R217),"",R217)</f>
        <v/>
      </c>
      <c r="M217" s="184" t="n">
        <f aca="false">IF(ISERROR(F217+G217+H217),"",F217+G217+H217)</f>
        <v>0</v>
      </c>
      <c r="N217" s="221" t="n">
        <f aca="false">M217+K217</f>
        <v>0</v>
      </c>
      <c r="P217" s="215" t="e">
        <f aca="false">C217/K217</f>
        <v>#DIV/0!</v>
      </c>
      <c r="Q217" s="215" t="e">
        <f aca="false">D217/K217</f>
        <v>#DIV/0!</v>
      </c>
      <c r="R217" s="215" t="e">
        <f aca="false">(F217+G217)/M217</f>
        <v>#DIV/0!</v>
      </c>
      <c r="S217" s="216" t="n">
        <f aca="false">C217+F217</f>
        <v>0</v>
      </c>
      <c r="T217" s="216" t="n">
        <f aca="false">D217+G217</f>
        <v>0</v>
      </c>
      <c r="U217" s="214" t="e">
        <f aca="false">S217/N217</f>
        <v>#DIV/0!</v>
      </c>
      <c r="V217" s="214" t="e">
        <f aca="false">T217/N217</f>
        <v>#DIV/0!</v>
      </c>
    </row>
    <row r="218" s="214" customFormat="true" ht="24" hidden="false" customHeight="true" outlineLevel="0" collapsed="false">
      <c r="A218" s="103" t="n">
        <f aca="false">'Set-Up'!A220</f>
        <v>0</v>
      </c>
      <c r="B218" s="133" t="str">
        <f aca="false">Q1!B219</f>
        <v> </v>
      </c>
      <c r="C218" s="217" t="n">
        <f aca="false">IF(ISERROR(Q1P!C218+Q2P!C218+Q3P!C218+Q4P!C218),"",Q1P!C218+Q2P!C218+Q3P!C218+Q4P!C218)</f>
        <v>0</v>
      </c>
      <c r="D218" s="209" t="n">
        <f aca="false">IF(ISERROR(Q1P!D218+Q2P!D218+Q3P!D218+Q4P!D218),"",Q1P!D218+Q2P!D218+Q3P!D218+Q4P!D218)</f>
        <v>0</v>
      </c>
      <c r="E218" s="209" t="n">
        <f aca="false">IF(ISERROR(Q1P!E218+Q2P!E218+Q3P!E218+Q4P!E218),"",Q1P!E218+Q2P!E218+Q3P!E218+Q4P!E218)</f>
        <v>0</v>
      </c>
      <c r="F218" s="209" t="n">
        <f aca="false">IF(ISERROR(Q1P!F218+Q2P!F218+Q3P!F218+Q4P!F218),"",Q1P!F218+Q2P!F218+Q3P!F218+Q4P!F218)</f>
        <v>0</v>
      </c>
      <c r="G218" s="209" t="n">
        <f aca="false">IF(ISERROR(Q1P!G218+Q2P!G218+Q3P!G218+Q4P!G218),"",Q1P!G218+Q2P!G218+Q3P!G218+Q4P!G218)</f>
        <v>0</v>
      </c>
      <c r="H218" s="209" t="n">
        <f aca="false">IF(ISERROR(Q1P!H218+Q2P!H218+Q3P!H218+Q4P!H218),"",Q1P!H218+Q2P!H218+Q3P!H218+Q4P!H218)</f>
        <v>0</v>
      </c>
      <c r="I218" s="218" t="str">
        <f aca="false">IF(ISERROR(P218),"",P218)</f>
        <v/>
      </c>
      <c r="J218" s="219" t="str">
        <f aca="false">IF(ISERROR(Q218),"",Q218)</f>
        <v/>
      </c>
      <c r="K218" s="209" t="n">
        <f aca="false">IF(ISERROR(C218+D218+E218),"",C218+D218+E218)</f>
        <v>0</v>
      </c>
      <c r="L218" s="220" t="str">
        <f aca="false">IF(ISERROR(R218),"",R218)</f>
        <v/>
      </c>
      <c r="M218" s="184" t="n">
        <f aca="false">IF(ISERROR(F218+G218+H218),"",F218+G218+H218)</f>
        <v>0</v>
      </c>
      <c r="N218" s="221" t="n">
        <f aca="false">M218+K218</f>
        <v>0</v>
      </c>
      <c r="P218" s="215" t="e">
        <f aca="false">C218/K218</f>
        <v>#DIV/0!</v>
      </c>
      <c r="Q218" s="215" t="e">
        <f aca="false">D218/K218</f>
        <v>#DIV/0!</v>
      </c>
      <c r="R218" s="215" t="e">
        <f aca="false">(F218+G218)/M218</f>
        <v>#DIV/0!</v>
      </c>
      <c r="S218" s="216" t="n">
        <f aca="false">C218+F218</f>
        <v>0</v>
      </c>
      <c r="T218" s="216" t="n">
        <f aca="false">D218+G218</f>
        <v>0</v>
      </c>
      <c r="U218" s="214" t="e">
        <f aca="false">S218/N218</f>
        <v>#DIV/0!</v>
      </c>
      <c r="V218" s="214" t="e">
        <f aca="false">T218/N218</f>
        <v>#DIV/0!</v>
      </c>
    </row>
    <row r="219" s="214" customFormat="true" ht="24" hidden="false" customHeight="true" outlineLevel="0" collapsed="false">
      <c r="A219" s="103" t="n">
        <f aca="false">'Set-Up'!A221</f>
        <v>0</v>
      </c>
      <c r="B219" s="133" t="str">
        <f aca="false">Q1!B220</f>
        <v> </v>
      </c>
      <c r="C219" s="217" t="n">
        <f aca="false">IF(ISERROR(Q1P!C219+Q2P!C219+Q3P!C219+Q4P!C219),"",Q1P!C219+Q2P!C219+Q3P!C219+Q4P!C219)</f>
        <v>0</v>
      </c>
      <c r="D219" s="209" t="n">
        <f aca="false">IF(ISERROR(Q1P!D219+Q2P!D219+Q3P!D219+Q4P!D219),"",Q1P!D219+Q2P!D219+Q3P!D219+Q4P!D219)</f>
        <v>0</v>
      </c>
      <c r="E219" s="209" t="n">
        <f aca="false">IF(ISERROR(Q1P!E219+Q2P!E219+Q3P!E219+Q4P!E219),"",Q1P!E219+Q2P!E219+Q3P!E219+Q4P!E219)</f>
        <v>0</v>
      </c>
      <c r="F219" s="209" t="n">
        <f aca="false">IF(ISERROR(Q1P!F219+Q2P!F219+Q3P!F219+Q4P!F219),"",Q1P!F219+Q2P!F219+Q3P!F219+Q4P!F219)</f>
        <v>0</v>
      </c>
      <c r="G219" s="209" t="n">
        <f aca="false">IF(ISERROR(Q1P!G219+Q2P!G219+Q3P!G219+Q4P!G219),"",Q1P!G219+Q2P!G219+Q3P!G219+Q4P!G219)</f>
        <v>0</v>
      </c>
      <c r="H219" s="209" t="n">
        <f aca="false">IF(ISERROR(Q1P!H219+Q2P!H219+Q3P!H219+Q4P!H219),"",Q1P!H219+Q2P!H219+Q3P!H219+Q4P!H219)</f>
        <v>0</v>
      </c>
      <c r="I219" s="218" t="str">
        <f aca="false">IF(ISERROR(P219),"",P219)</f>
        <v/>
      </c>
      <c r="J219" s="219" t="str">
        <f aca="false">IF(ISERROR(Q219),"",Q219)</f>
        <v/>
      </c>
      <c r="K219" s="209" t="n">
        <f aca="false">IF(ISERROR(C219+D219+E219),"",C219+D219+E219)</f>
        <v>0</v>
      </c>
      <c r="L219" s="220" t="str">
        <f aca="false">IF(ISERROR(R219),"",R219)</f>
        <v/>
      </c>
      <c r="M219" s="184" t="n">
        <f aca="false">IF(ISERROR(F219+G219+H219),"",F219+G219+H219)</f>
        <v>0</v>
      </c>
      <c r="N219" s="221" t="n">
        <f aca="false">M219+K219</f>
        <v>0</v>
      </c>
      <c r="P219" s="215" t="e">
        <f aca="false">C219/K219</f>
        <v>#DIV/0!</v>
      </c>
      <c r="Q219" s="215" t="e">
        <f aca="false">D219/K219</f>
        <v>#DIV/0!</v>
      </c>
      <c r="R219" s="215" t="e">
        <f aca="false">(F219+G219)/M219</f>
        <v>#DIV/0!</v>
      </c>
      <c r="S219" s="216" t="n">
        <f aca="false">C219+F219</f>
        <v>0</v>
      </c>
      <c r="T219" s="216" t="n">
        <f aca="false">D219+G219</f>
        <v>0</v>
      </c>
      <c r="U219" s="214" t="e">
        <f aca="false">S219/N219</f>
        <v>#DIV/0!</v>
      </c>
      <c r="V219" s="214" t="e">
        <f aca="false">T219/N219</f>
        <v>#DIV/0!</v>
      </c>
    </row>
    <row r="220" s="214" customFormat="true" ht="24" hidden="false" customHeight="true" outlineLevel="0" collapsed="false">
      <c r="A220" s="103" t="n">
        <f aca="false">'Set-Up'!A222</f>
        <v>0</v>
      </c>
      <c r="B220" s="133" t="str">
        <f aca="false">Q1!B221</f>
        <v> </v>
      </c>
      <c r="C220" s="217" t="n">
        <f aca="false">IF(ISERROR(Q1P!C220+Q2P!C220+Q3P!C220+Q4P!C220),"",Q1P!C220+Q2P!C220+Q3P!C220+Q4P!C220)</f>
        <v>0</v>
      </c>
      <c r="D220" s="209" t="n">
        <f aca="false">IF(ISERROR(Q1P!D220+Q2P!D220+Q3P!D220+Q4P!D220),"",Q1P!D220+Q2P!D220+Q3P!D220+Q4P!D220)</f>
        <v>0</v>
      </c>
      <c r="E220" s="209" t="n">
        <f aca="false">IF(ISERROR(Q1P!E220+Q2P!E220+Q3P!E220+Q4P!E220),"",Q1P!E220+Q2P!E220+Q3P!E220+Q4P!E220)</f>
        <v>0</v>
      </c>
      <c r="F220" s="209" t="n">
        <f aca="false">IF(ISERROR(Q1P!F220+Q2P!F220+Q3P!F220+Q4P!F220),"",Q1P!F220+Q2P!F220+Q3P!F220+Q4P!F220)</f>
        <v>0</v>
      </c>
      <c r="G220" s="209" t="n">
        <f aca="false">IF(ISERROR(Q1P!G220+Q2P!G220+Q3P!G220+Q4P!G220),"",Q1P!G220+Q2P!G220+Q3P!G220+Q4P!G220)</f>
        <v>0</v>
      </c>
      <c r="H220" s="209" t="n">
        <f aca="false">IF(ISERROR(Q1P!H220+Q2P!H220+Q3P!H220+Q4P!H220),"",Q1P!H220+Q2P!H220+Q3P!H220+Q4P!H220)</f>
        <v>0</v>
      </c>
      <c r="I220" s="218" t="str">
        <f aca="false">IF(ISERROR(P220),"",P220)</f>
        <v/>
      </c>
      <c r="J220" s="219" t="str">
        <f aca="false">IF(ISERROR(Q220),"",Q220)</f>
        <v/>
      </c>
      <c r="K220" s="209" t="n">
        <f aca="false">IF(ISERROR(C220+D220+E220),"",C220+D220+E220)</f>
        <v>0</v>
      </c>
      <c r="L220" s="220" t="str">
        <f aca="false">IF(ISERROR(R220),"",R220)</f>
        <v/>
      </c>
      <c r="M220" s="184" t="n">
        <f aca="false">IF(ISERROR(F220+G220+H220),"",F220+G220+H220)</f>
        <v>0</v>
      </c>
      <c r="N220" s="221" t="n">
        <f aca="false">M220+K220</f>
        <v>0</v>
      </c>
      <c r="P220" s="215" t="e">
        <f aca="false">C220/K220</f>
        <v>#DIV/0!</v>
      </c>
      <c r="Q220" s="215" t="e">
        <f aca="false">D220/K220</f>
        <v>#DIV/0!</v>
      </c>
      <c r="R220" s="215" t="e">
        <f aca="false">(F220+G220)/M220</f>
        <v>#DIV/0!</v>
      </c>
      <c r="S220" s="216" t="n">
        <f aca="false">C220+F220</f>
        <v>0</v>
      </c>
      <c r="T220" s="216" t="n">
        <f aca="false">D220+G220</f>
        <v>0</v>
      </c>
      <c r="U220" s="214" t="e">
        <f aca="false">S220/N220</f>
        <v>#DIV/0!</v>
      </c>
      <c r="V220" s="214" t="e">
        <f aca="false">T220/N220</f>
        <v>#DIV/0!</v>
      </c>
    </row>
    <row r="221" s="214" customFormat="true" ht="24" hidden="false" customHeight="true" outlineLevel="0" collapsed="false">
      <c r="A221" s="103" t="n">
        <f aca="false">'Set-Up'!A223</f>
        <v>0</v>
      </c>
      <c r="B221" s="133" t="str">
        <f aca="false">Q1!B222</f>
        <v> </v>
      </c>
      <c r="C221" s="217" t="n">
        <f aca="false">IF(ISERROR(Q1P!C221+Q2P!C221+Q3P!C221+Q4P!C221),"",Q1P!C221+Q2P!C221+Q3P!C221+Q4P!C221)</f>
        <v>0</v>
      </c>
      <c r="D221" s="209" t="n">
        <f aca="false">IF(ISERROR(Q1P!D221+Q2P!D221+Q3P!D221+Q4P!D221),"",Q1P!D221+Q2P!D221+Q3P!D221+Q4P!D221)</f>
        <v>0</v>
      </c>
      <c r="E221" s="209" t="n">
        <f aca="false">IF(ISERROR(Q1P!E221+Q2P!E221+Q3P!E221+Q4P!E221),"",Q1P!E221+Q2P!E221+Q3P!E221+Q4P!E221)</f>
        <v>0</v>
      </c>
      <c r="F221" s="209" t="n">
        <f aca="false">IF(ISERROR(Q1P!F221+Q2P!F221+Q3P!F221+Q4P!F221),"",Q1P!F221+Q2P!F221+Q3P!F221+Q4P!F221)</f>
        <v>0</v>
      </c>
      <c r="G221" s="209" t="n">
        <f aca="false">IF(ISERROR(Q1P!G221+Q2P!G221+Q3P!G221+Q4P!G221),"",Q1P!G221+Q2P!G221+Q3P!G221+Q4P!G221)</f>
        <v>0</v>
      </c>
      <c r="H221" s="209" t="n">
        <f aca="false">IF(ISERROR(Q1P!H221+Q2P!H221+Q3P!H221+Q4P!H221),"",Q1P!H221+Q2P!H221+Q3P!H221+Q4P!H221)</f>
        <v>0</v>
      </c>
      <c r="I221" s="218" t="str">
        <f aca="false">IF(ISERROR(P221),"",P221)</f>
        <v/>
      </c>
      <c r="J221" s="219" t="str">
        <f aca="false">IF(ISERROR(Q221),"",Q221)</f>
        <v/>
      </c>
      <c r="K221" s="209" t="n">
        <f aca="false">IF(ISERROR(C221+D221+E221),"",C221+D221+E221)</f>
        <v>0</v>
      </c>
      <c r="L221" s="220" t="str">
        <f aca="false">IF(ISERROR(R221),"",R221)</f>
        <v/>
      </c>
      <c r="M221" s="184" t="n">
        <f aca="false">IF(ISERROR(F221+G221+H221),"",F221+G221+H221)</f>
        <v>0</v>
      </c>
      <c r="N221" s="221" t="n">
        <f aca="false">M221+K221</f>
        <v>0</v>
      </c>
      <c r="P221" s="215" t="e">
        <f aca="false">C221/K221</f>
        <v>#DIV/0!</v>
      </c>
      <c r="Q221" s="215" t="e">
        <f aca="false">D221/K221</f>
        <v>#DIV/0!</v>
      </c>
      <c r="R221" s="215" t="e">
        <f aca="false">(F221+G221)/M221</f>
        <v>#DIV/0!</v>
      </c>
      <c r="S221" s="216" t="n">
        <f aca="false">C221+F221</f>
        <v>0</v>
      </c>
      <c r="T221" s="216" t="n">
        <f aca="false">D221+G221</f>
        <v>0</v>
      </c>
      <c r="U221" s="214" t="e">
        <f aca="false">S221/N221</f>
        <v>#DIV/0!</v>
      </c>
      <c r="V221" s="214" t="e">
        <f aca="false">T221/N221</f>
        <v>#DIV/0!</v>
      </c>
    </row>
    <row r="222" s="214" customFormat="true" ht="24" hidden="false" customHeight="true" outlineLevel="0" collapsed="false">
      <c r="A222" s="103" t="n">
        <f aca="false">'Set-Up'!A224</f>
        <v>0</v>
      </c>
      <c r="B222" s="133" t="str">
        <f aca="false">Q1!B223</f>
        <v> </v>
      </c>
      <c r="C222" s="217" t="n">
        <f aca="false">IF(ISERROR(Q1P!C222+Q2P!C222+Q3P!C222+Q4P!C222),"",Q1P!C222+Q2P!C222+Q3P!C222+Q4P!C222)</f>
        <v>0</v>
      </c>
      <c r="D222" s="209" t="n">
        <f aca="false">IF(ISERROR(Q1P!D222+Q2P!D222+Q3P!D222+Q4P!D222),"",Q1P!D222+Q2P!D222+Q3P!D222+Q4P!D222)</f>
        <v>0</v>
      </c>
      <c r="E222" s="209" t="n">
        <f aca="false">IF(ISERROR(Q1P!E222+Q2P!E222+Q3P!E222+Q4P!E222),"",Q1P!E222+Q2P!E222+Q3P!E222+Q4P!E222)</f>
        <v>0</v>
      </c>
      <c r="F222" s="209" t="n">
        <f aca="false">IF(ISERROR(Q1P!F222+Q2P!F222+Q3P!F222+Q4P!F222),"",Q1P!F222+Q2P!F222+Q3P!F222+Q4P!F222)</f>
        <v>0</v>
      </c>
      <c r="G222" s="209" t="n">
        <f aca="false">IF(ISERROR(Q1P!G222+Q2P!G222+Q3P!G222+Q4P!G222),"",Q1P!G222+Q2P!G222+Q3P!G222+Q4P!G222)</f>
        <v>0</v>
      </c>
      <c r="H222" s="209" t="n">
        <f aca="false">IF(ISERROR(Q1P!H222+Q2P!H222+Q3P!H222+Q4P!H222),"",Q1P!H222+Q2P!H222+Q3P!H222+Q4P!H222)</f>
        <v>0</v>
      </c>
      <c r="I222" s="218" t="str">
        <f aca="false">IF(ISERROR(P222),"",P222)</f>
        <v/>
      </c>
      <c r="J222" s="219" t="str">
        <f aca="false">IF(ISERROR(Q222),"",Q222)</f>
        <v/>
      </c>
      <c r="K222" s="209" t="n">
        <f aca="false">IF(ISERROR(C222+D222+E222),"",C222+D222+E222)</f>
        <v>0</v>
      </c>
      <c r="L222" s="220" t="str">
        <f aca="false">IF(ISERROR(R222),"",R222)</f>
        <v/>
      </c>
      <c r="M222" s="184" t="n">
        <f aca="false">IF(ISERROR(F222+G222+H222),"",F222+G222+H222)</f>
        <v>0</v>
      </c>
      <c r="N222" s="221" t="n">
        <f aca="false">M222+K222</f>
        <v>0</v>
      </c>
      <c r="P222" s="215" t="e">
        <f aca="false">C222/K222</f>
        <v>#DIV/0!</v>
      </c>
      <c r="Q222" s="215" t="e">
        <f aca="false">D222/K222</f>
        <v>#DIV/0!</v>
      </c>
      <c r="R222" s="215" t="e">
        <f aca="false">(F222+G222)/M222</f>
        <v>#DIV/0!</v>
      </c>
      <c r="S222" s="216" t="n">
        <f aca="false">C222+F222</f>
        <v>0</v>
      </c>
      <c r="T222" s="216" t="n">
        <f aca="false">D222+G222</f>
        <v>0</v>
      </c>
      <c r="U222" s="214" t="e">
        <f aca="false">S222/N222</f>
        <v>#DIV/0!</v>
      </c>
      <c r="V222" s="214" t="e">
        <f aca="false">T222/N222</f>
        <v>#DIV/0!</v>
      </c>
    </row>
    <row r="223" s="214" customFormat="true" ht="24" hidden="false" customHeight="true" outlineLevel="0" collapsed="false">
      <c r="A223" s="103" t="n">
        <f aca="false">'Set-Up'!A225</f>
        <v>0</v>
      </c>
      <c r="B223" s="133" t="str">
        <f aca="false">Q1!B224</f>
        <v> </v>
      </c>
      <c r="C223" s="217" t="n">
        <f aca="false">IF(ISERROR(Q1P!C223+Q2P!C223+Q3P!C223+Q4P!C223),"",Q1P!C223+Q2P!C223+Q3P!C223+Q4P!C223)</f>
        <v>0</v>
      </c>
      <c r="D223" s="209" t="n">
        <f aca="false">IF(ISERROR(Q1P!D223+Q2P!D223+Q3P!D223+Q4P!D223),"",Q1P!D223+Q2P!D223+Q3P!D223+Q4P!D223)</f>
        <v>0</v>
      </c>
      <c r="E223" s="209" t="n">
        <f aca="false">IF(ISERROR(Q1P!E223+Q2P!E223+Q3P!E223+Q4P!E223),"",Q1P!E223+Q2P!E223+Q3P!E223+Q4P!E223)</f>
        <v>0</v>
      </c>
      <c r="F223" s="209" t="n">
        <f aca="false">IF(ISERROR(Q1P!F223+Q2P!F223+Q3P!F223+Q4P!F223),"",Q1P!F223+Q2P!F223+Q3P!F223+Q4P!F223)</f>
        <v>0</v>
      </c>
      <c r="G223" s="209" t="n">
        <f aca="false">IF(ISERROR(Q1P!G223+Q2P!G223+Q3P!G223+Q4P!G223),"",Q1P!G223+Q2P!G223+Q3P!G223+Q4P!G223)</f>
        <v>0</v>
      </c>
      <c r="H223" s="209" t="n">
        <f aca="false">IF(ISERROR(Q1P!H223+Q2P!H223+Q3P!H223+Q4P!H223),"",Q1P!H223+Q2P!H223+Q3P!H223+Q4P!H223)</f>
        <v>0</v>
      </c>
      <c r="I223" s="218" t="str">
        <f aca="false">IF(ISERROR(P223),"",P223)</f>
        <v/>
      </c>
      <c r="J223" s="219" t="str">
        <f aca="false">IF(ISERROR(Q223),"",Q223)</f>
        <v/>
      </c>
      <c r="K223" s="209" t="n">
        <f aca="false">IF(ISERROR(C223+D223+E223),"",C223+D223+E223)</f>
        <v>0</v>
      </c>
      <c r="L223" s="220" t="str">
        <f aca="false">IF(ISERROR(R223),"",R223)</f>
        <v/>
      </c>
      <c r="M223" s="184" t="n">
        <f aca="false">IF(ISERROR(F223+G223+H223),"",F223+G223+H223)</f>
        <v>0</v>
      </c>
      <c r="N223" s="221" t="n">
        <f aca="false">M223+K223</f>
        <v>0</v>
      </c>
      <c r="P223" s="215" t="e">
        <f aca="false">C223/K223</f>
        <v>#DIV/0!</v>
      </c>
      <c r="Q223" s="215" t="e">
        <f aca="false">D223/K223</f>
        <v>#DIV/0!</v>
      </c>
      <c r="R223" s="215" t="e">
        <f aca="false">(F223+G223)/M223</f>
        <v>#DIV/0!</v>
      </c>
      <c r="S223" s="216" t="n">
        <f aca="false">C223+F223</f>
        <v>0</v>
      </c>
      <c r="T223" s="216" t="n">
        <f aca="false">D223+G223</f>
        <v>0</v>
      </c>
      <c r="U223" s="214" t="e">
        <f aca="false">S223/N223</f>
        <v>#DIV/0!</v>
      </c>
      <c r="V223" s="214" t="e">
        <f aca="false">T223/N223</f>
        <v>#DIV/0!</v>
      </c>
    </row>
    <row r="224" s="214" customFormat="true" ht="24" hidden="false" customHeight="true" outlineLevel="0" collapsed="false">
      <c r="A224" s="103" t="n">
        <f aca="false">'Set-Up'!A226</f>
        <v>0</v>
      </c>
      <c r="B224" s="133" t="str">
        <f aca="false">Q1!B225</f>
        <v> </v>
      </c>
      <c r="C224" s="217" t="n">
        <f aca="false">IF(ISERROR(Q1P!C224+Q2P!C224+Q3P!C224+Q4P!C224),"",Q1P!C224+Q2P!C224+Q3P!C224+Q4P!C224)</f>
        <v>0</v>
      </c>
      <c r="D224" s="209" t="n">
        <f aca="false">IF(ISERROR(Q1P!D224+Q2P!D224+Q3P!D224+Q4P!D224),"",Q1P!D224+Q2P!D224+Q3P!D224+Q4P!D224)</f>
        <v>0</v>
      </c>
      <c r="E224" s="209" t="n">
        <f aca="false">IF(ISERROR(Q1P!E224+Q2P!E224+Q3P!E224+Q4P!E224),"",Q1P!E224+Q2P!E224+Q3P!E224+Q4P!E224)</f>
        <v>0</v>
      </c>
      <c r="F224" s="209" t="n">
        <f aca="false">IF(ISERROR(Q1P!F224+Q2P!F224+Q3P!F224+Q4P!F224),"",Q1P!F224+Q2P!F224+Q3P!F224+Q4P!F224)</f>
        <v>0</v>
      </c>
      <c r="G224" s="209" t="n">
        <f aca="false">IF(ISERROR(Q1P!G224+Q2P!G224+Q3P!G224+Q4P!G224),"",Q1P!G224+Q2P!G224+Q3P!G224+Q4P!G224)</f>
        <v>0</v>
      </c>
      <c r="H224" s="209" t="n">
        <f aca="false">IF(ISERROR(Q1P!H224+Q2P!H224+Q3P!H224+Q4P!H224),"",Q1P!H224+Q2P!H224+Q3P!H224+Q4P!H224)</f>
        <v>0</v>
      </c>
      <c r="I224" s="218" t="str">
        <f aca="false">IF(ISERROR(P224),"",P224)</f>
        <v/>
      </c>
      <c r="J224" s="219" t="str">
        <f aca="false">IF(ISERROR(Q224),"",Q224)</f>
        <v/>
      </c>
      <c r="K224" s="209" t="n">
        <f aca="false">IF(ISERROR(C224+D224+E224),"",C224+D224+E224)</f>
        <v>0</v>
      </c>
      <c r="L224" s="220" t="str">
        <f aca="false">IF(ISERROR(R224),"",R224)</f>
        <v/>
      </c>
      <c r="M224" s="184" t="n">
        <f aca="false">IF(ISERROR(F224+G224+H224),"",F224+G224+H224)</f>
        <v>0</v>
      </c>
      <c r="N224" s="221" t="n">
        <f aca="false">M224+K224</f>
        <v>0</v>
      </c>
      <c r="P224" s="215" t="e">
        <f aca="false">C224/K224</f>
        <v>#DIV/0!</v>
      </c>
      <c r="Q224" s="215" t="e">
        <f aca="false">D224/K224</f>
        <v>#DIV/0!</v>
      </c>
      <c r="R224" s="215" t="e">
        <f aca="false">(F224+G224)/M224</f>
        <v>#DIV/0!</v>
      </c>
      <c r="S224" s="216" t="n">
        <f aca="false">C224+F224</f>
        <v>0</v>
      </c>
      <c r="T224" s="216" t="n">
        <f aca="false">D224+G224</f>
        <v>0</v>
      </c>
      <c r="U224" s="214" t="e">
        <f aca="false">S224/N224</f>
        <v>#DIV/0!</v>
      </c>
      <c r="V224" s="214" t="e">
        <f aca="false">T224/N224</f>
        <v>#DIV/0!</v>
      </c>
    </row>
    <row r="225" s="214" customFormat="true" ht="24" hidden="false" customHeight="true" outlineLevel="0" collapsed="false">
      <c r="A225" s="103" t="n">
        <f aca="false">'Set-Up'!A227</f>
        <v>0</v>
      </c>
      <c r="B225" s="133" t="str">
        <f aca="false">Q1!B226</f>
        <v> </v>
      </c>
      <c r="C225" s="217" t="n">
        <f aca="false">IF(ISERROR(Q1P!C225+Q2P!C225+Q3P!C225+Q4P!C225),"",Q1P!C225+Q2P!C225+Q3P!C225+Q4P!C225)</f>
        <v>0</v>
      </c>
      <c r="D225" s="209" t="n">
        <f aca="false">IF(ISERROR(Q1P!D225+Q2P!D225+Q3P!D225+Q4P!D225),"",Q1P!D225+Q2P!D225+Q3P!D225+Q4P!D225)</f>
        <v>0</v>
      </c>
      <c r="E225" s="209" t="n">
        <f aca="false">IF(ISERROR(Q1P!E225+Q2P!E225+Q3P!E225+Q4P!E225),"",Q1P!E225+Q2P!E225+Q3P!E225+Q4P!E225)</f>
        <v>0</v>
      </c>
      <c r="F225" s="209" t="n">
        <f aca="false">IF(ISERROR(Q1P!F225+Q2P!F225+Q3P!F225+Q4P!F225),"",Q1P!F225+Q2P!F225+Q3P!F225+Q4P!F225)</f>
        <v>0</v>
      </c>
      <c r="G225" s="209" t="n">
        <f aca="false">IF(ISERROR(Q1P!G225+Q2P!G225+Q3P!G225+Q4P!G225),"",Q1P!G225+Q2P!G225+Q3P!G225+Q4P!G225)</f>
        <v>0</v>
      </c>
      <c r="H225" s="209" t="n">
        <f aca="false">IF(ISERROR(Q1P!H225+Q2P!H225+Q3P!H225+Q4P!H225),"",Q1P!H225+Q2P!H225+Q3P!H225+Q4P!H225)</f>
        <v>0</v>
      </c>
      <c r="I225" s="218" t="str">
        <f aca="false">IF(ISERROR(P225),"",P225)</f>
        <v/>
      </c>
      <c r="J225" s="219" t="str">
        <f aca="false">IF(ISERROR(Q225),"",Q225)</f>
        <v/>
      </c>
      <c r="K225" s="209" t="n">
        <f aca="false">IF(ISERROR(C225+D225+E225),"",C225+D225+E225)</f>
        <v>0</v>
      </c>
      <c r="L225" s="220" t="str">
        <f aca="false">IF(ISERROR(R225),"",R225)</f>
        <v/>
      </c>
      <c r="M225" s="184" t="n">
        <f aca="false">IF(ISERROR(F225+G225+H225),"",F225+G225+H225)</f>
        <v>0</v>
      </c>
      <c r="N225" s="221" t="n">
        <f aca="false">M225+K225</f>
        <v>0</v>
      </c>
      <c r="P225" s="215" t="e">
        <f aca="false">C225/K225</f>
        <v>#DIV/0!</v>
      </c>
      <c r="Q225" s="215" t="e">
        <f aca="false">D225/K225</f>
        <v>#DIV/0!</v>
      </c>
      <c r="R225" s="215" t="e">
        <f aca="false">(F225+G225)/M225</f>
        <v>#DIV/0!</v>
      </c>
      <c r="S225" s="216" t="n">
        <f aca="false">C225+F225</f>
        <v>0</v>
      </c>
      <c r="T225" s="216" t="n">
        <f aca="false">D225+G225</f>
        <v>0</v>
      </c>
      <c r="U225" s="214" t="e">
        <f aca="false">S225/N225</f>
        <v>#DIV/0!</v>
      </c>
      <c r="V225" s="214" t="e">
        <f aca="false">T225/N225</f>
        <v>#DIV/0!</v>
      </c>
    </row>
    <row r="226" s="214" customFormat="true" ht="24" hidden="false" customHeight="true" outlineLevel="0" collapsed="false">
      <c r="A226" s="103" t="n">
        <f aca="false">'Set-Up'!A228</f>
        <v>0</v>
      </c>
      <c r="B226" s="133" t="str">
        <f aca="false">Q1!B227</f>
        <v> </v>
      </c>
      <c r="C226" s="217" t="n">
        <f aca="false">IF(ISERROR(Q1P!C226+Q2P!C226+Q3P!C226+Q4P!C226),"",Q1P!C226+Q2P!C226+Q3P!C226+Q4P!C226)</f>
        <v>0</v>
      </c>
      <c r="D226" s="209" t="n">
        <f aca="false">IF(ISERROR(Q1P!D226+Q2P!D226+Q3P!D226+Q4P!D226),"",Q1P!D226+Q2P!D226+Q3P!D226+Q4P!D226)</f>
        <v>0</v>
      </c>
      <c r="E226" s="209" t="n">
        <f aca="false">IF(ISERROR(Q1P!E226+Q2P!E226+Q3P!E226+Q4P!E226),"",Q1P!E226+Q2P!E226+Q3P!E226+Q4P!E226)</f>
        <v>0</v>
      </c>
      <c r="F226" s="209" t="n">
        <f aca="false">IF(ISERROR(Q1P!F226+Q2P!F226+Q3P!F226+Q4P!F226),"",Q1P!F226+Q2P!F226+Q3P!F226+Q4P!F226)</f>
        <v>0</v>
      </c>
      <c r="G226" s="209" t="n">
        <f aca="false">IF(ISERROR(Q1P!G226+Q2P!G226+Q3P!G226+Q4P!G226),"",Q1P!G226+Q2P!G226+Q3P!G226+Q4P!G226)</f>
        <v>0</v>
      </c>
      <c r="H226" s="209" t="n">
        <f aca="false">IF(ISERROR(Q1P!H226+Q2P!H226+Q3P!H226+Q4P!H226),"",Q1P!H226+Q2P!H226+Q3P!H226+Q4P!H226)</f>
        <v>0</v>
      </c>
      <c r="I226" s="218" t="str">
        <f aca="false">IF(ISERROR(P226),"",P226)</f>
        <v/>
      </c>
      <c r="J226" s="219" t="str">
        <f aca="false">IF(ISERROR(Q226),"",Q226)</f>
        <v/>
      </c>
      <c r="K226" s="209" t="n">
        <f aca="false">IF(ISERROR(C226+D226+E226),"",C226+D226+E226)</f>
        <v>0</v>
      </c>
      <c r="L226" s="220" t="str">
        <f aca="false">IF(ISERROR(R226),"",R226)</f>
        <v/>
      </c>
      <c r="M226" s="184" t="n">
        <f aca="false">IF(ISERROR(F226+G226+H226),"",F226+G226+H226)</f>
        <v>0</v>
      </c>
      <c r="N226" s="221" t="n">
        <f aca="false">M226+K226</f>
        <v>0</v>
      </c>
      <c r="P226" s="215" t="e">
        <f aca="false">C226/K226</f>
        <v>#DIV/0!</v>
      </c>
      <c r="Q226" s="215" t="e">
        <f aca="false">D226/K226</f>
        <v>#DIV/0!</v>
      </c>
      <c r="R226" s="215" t="e">
        <f aca="false">(F226+G226)/M226</f>
        <v>#DIV/0!</v>
      </c>
      <c r="S226" s="216" t="n">
        <f aca="false">C226+F226</f>
        <v>0</v>
      </c>
      <c r="T226" s="216" t="n">
        <f aca="false">D226+G226</f>
        <v>0</v>
      </c>
      <c r="U226" s="214" t="e">
        <f aca="false">S226/N226</f>
        <v>#DIV/0!</v>
      </c>
      <c r="V226" s="214" t="e">
        <f aca="false">T226/N226</f>
        <v>#DIV/0!</v>
      </c>
    </row>
    <row r="227" s="214" customFormat="true" ht="24" hidden="false" customHeight="true" outlineLevel="0" collapsed="false">
      <c r="A227" s="103" t="n">
        <f aca="false">'Set-Up'!A229</f>
        <v>0</v>
      </c>
      <c r="B227" s="133" t="str">
        <f aca="false">Q1!B228</f>
        <v> </v>
      </c>
      <c r="C227" s="217" t="n">
        <f aca="false">IF(ISERROR(Q1P!C227+Q2P!C227+Q3P!C227+Q4P!C227),"",Q1P!C227+Q2P!C227+Q3P!C227+Q4P!C227)</f>
        <v>0</v>
      </c>
      <c r="D227" s="209" t="n">
        <f aca="false">IF(ISERROR(Q1P!D227+Q2P!D227+Q3P!D227+Q4P!D227),"",Q1P!D227+Q2P!D227+Q3P!D227+Q4P!D227)</f>
        <v>0</v>
      </c>
      <c r="E227" s="209" t="n">
        <f aca="false">IF(ISERROR(Q1P!E227+Q2P!E227+Q3P!E227+Q4P!E227),"",Q1P!E227+Q2P!E227+Q3P!E227+Q4P!E227)</f>
        <v>0</v>
      </c>
      <c r="F227" s="209" t="n">
        <f aca="false">IF(ISERROR(Q1P!F227+Q2P!F227+Q3P!F227+Q4P!F227),"",Q1P!F227+Q2P!F227+Q3P!F227+Q4P!F227)</f>
        <v>0</v>
      </c>
      <c r="G227" s="209" t="n">
        <f aca="false">IF(ISERROR(Q1P!G227+Q2P!G227+Q3P!G227+Q4P!G227),"",Q1P!G227+Q2P!G227+Q3P!G227+Q4P!G227)</f>
        <v>0</v>
      </c>
      <c r="H227" s="209" t="n">
        <f aca="false">IF(ISERROR(Q1P!H227+Q2P!H227+Q3P!H227+Q4P!H227),"",Q1P!H227+Q2P!H227+Q3P!H227+Q4P!H227)</f>
        <v>0</v>
      </c>
      <c r="I227" s="218" t="str">
        <f aca="false">IF(ISERROR(P227),"",P227)</f>
        <v/>
      </c>
      <c r="J227" s="219" t="str">
        <f aca="false">IF(ISERROR(Q227),"",Q227)</f>
        <v/>
      </c>
      <c r="K227" s="209" t="n">
        <f aca="false">IF(ISERROR(C227+D227+E227),"",C227+D227+E227)</f>
        <v>0</v>
      </c>
      <c r="L227" s="220" t="str">
        <f aca="false">IF(ISERROR(R227),"",R227)</f>
        <v/>
      </c>
      <c r="M227" s="184" t="n">
        <f aca="false">IF(ISERROR(F227+G227+H227),"",F227+G227+H227)</f>
        <v>0</v>
      </c>
      <c r="N227" s="221" t="n">
        <f aca="false">M227+K227</f>
        <v>0</v>
      </c>
      <c r="P227" s="215" t="e">
        <f aca="false">C227/K227</f>
        <v>#DIV/0!</v>
      </c>
      <c r="Q227" s="215" t="e">
        <f aca="false">D227/K227</f>
        <v>#DIV/0!</v>
      </c>
      <c r="R227" s="215" t="e">
        <f aca="false">(F227+G227)/M227</f>
        <v>#DIV/0!</v>
      </c>
      <c r="S227" s="216" t="n">
        <f aca="false">C227+F227</f>
        <v>0</v>
      </c>
      <c r="T227" s="216" t="n">
        <f aca="false">D227+G227</f>
        <v>0</v>
      </c>
      <c r="U227" s="214" t="e">
        <f aca="false">S227/N227</f>
        <v>#DIV/0!</v>
      </c>
      <c r="V227" s="214" t="e">
        <f aca="false">T227/N227</f>
        <v>#DIV/0!</v>
      </c>
    </row>
    <row r="228" s="214" customFormat="true" ht="24" hidden="false" customHeight="true" outlineLevel="0" collapsed="false">
      <c r="A228" s="103" t="n">
        <f aca="false">'Set-Up'!A230</f>
        <v>0</v>
      </c>
      <c r="B228" s="133" t="str">
        <f aca="false">Q1!B229</f>
        <v> </v>
      </c>
      <c r="C228" s="217" t="n">
        <f aca="false">IF(ISERROR(Q1P!C228+Q2P!C228+Q3P!C228+Q4P!C228),"",Q1P!C228+Q2P!C228+Q3P!C228+Q4P!C228)</f>
        <v>0</v>
      </c>
      <c r="D228" s="209" t="n">
        <f aca="false">IF(ISERROR(Q1P!D228+Q2P!D228+Q3P!D228+Q4P!D228),"",Q1P!D228+Q2P!D228+Q3P!D228+Q4P!D228)</f>
        <v>0</v>
      </c>
      <c r="E228" s="209" t="n">
        <f aca="false">IF(ISERROR(Q1P!E228+Q2P!E228+Q3P!E228+Q4P!E228),"",Q1P!E228+Q2P!E228+Q3P!E228+Q4P!E228)</f>
        <v>0</v>
      </c>
      <c r="F228" s="209" t="n">
        <f aca="false">IF(ISERROR(Q1P!F228+Q2P!F228+Q3P!F228+Q4P!F228),"",Q1P!F228+Q2P!F228+Q3P!F228+Q4P!F228)</f>
        <v>0</v>
      </c>
      <c r="G228" s="209" t="n">
        <f aca="false">IF(ISERROR(Q1P!G228+Q2P!G228+Q3P!G228+Q4P!G228),"",Q1P!G228+Q2P!G228+Q3P!G228+Q4P!G228)</f>
        <v>0</v>
      </c>
      <c r="H228" s="209" t="n">
        <f aca="false">IF(ISERROR(Q1P!H228+Q2P!H228+Q3P!H228+Q4P!H228),"",Q1P!H228+Q2P!H228+Q3P!H228+Q4P!H228)</f>
        <v>0</v>
      </c>
      <c r="I228" s="218" t="str">
        <f aca="false">IF(ISERROR(P228),"",P228)</f>
        <v/>
      </c>
      <c r="J228" s="219" t="str">
        <f aca="false">IF(ISERROR(Q228),"",Q228)</f>
        <v/>
      </c>
      <c r="K228" s="209" t="n">
        <f aca="false">IF(ISERROR(C228+D228+E228),"",C228+D228+E228)</f>
        <v>0</v>
      </c>
      <c r="L228" s="220" t="str">
        <f aca="false">IF(ISERROR(R228),"",R228)</f>
        <v/>
      </c>
      <c r="M228" s="184" t="n">
        <f aca="false">IF(ISERROR(F228+G228+H228),"",F228+G228+H228)</f>
        <v>0</v>
      </c>
      <c r="N228" s="221" t="n">
        <f aca="false">M228+K228</f>
        <v>0</v>
      </c>
      <c r="P228" s="215" t="e">
        <f aca="false">C228/K228</f>
        <v>#DIV/0!</v>
      </c>
      <c r="Q228" s="215" t="e">
        <f aca="false">D228/K228</f>
        <v>#DIV/0!</v>
      </c>
      <c r="R228" s="215" t="e">
        <f aca="false">(F228+G228)/M228</f>
        <v>#DIV/0!</v>
      </c>
      <c r="S228" s="216" t="n">
        <f aca="false">C228+F228</f>
        <v>0</v>
      </c>
      <c r="T228" s="216" t="n">
        <f aca="false">D228+G228</f>
        <v>0</v>
      </c>
      <c r="U228" s="214" t="e">
        <f aca="false">S228/N228</f>
        <v>#DIV/0!</v>
      </c>
      <c r="V228" s="214" t="e">
        <f aca="false">T228/N228</f>
        <v>#DIV/0!</v>
      </c>
    </row>
    <row r="229" s="214" customFormat="true" ht="24" hidden="false" customHeight="true" outlineLevel="0" collapsed="false">
      <c r="A229" s="103" t="n">
        <f aca="false">'Set-Up'!A231</f>
        <v>0</v>
      </c>
      <c r="B229" s="133" t="str">
        <f aca="false">Q1!B230</f>
        <v> </v>
      </c>
      <c r="C229" s="217" t="n">
        <f aca="false">IF(ISERROR(Q1P!C229+Q2P!C229+Q3P!C229+Q4P!C229),"",Q1P!C229+Q2P!C229+Q3P!C229+Q4P!C229)</f>
        <v>0</v>
      </c>
      <c r="D229" s="209" t="n">
        <f aca="false">IF(ISERROR(Q1P!D229+Q2P!D229+Q3P!D229+Q4P!D229),"",Q1P!D229+Q2P!D229+Q3P!D229+Q4P!D229)</f>
        <v>0</v>
      </c>
      <c r="E229" s="209" t="n">
        <f aca="false">IF(ISERROR(Q1P!E229+Q2P!E229+Q3P!E229+Q4P!E229),"",Q1P!E229+Q2P!E229+Q3P!E229+Q4P!E229)</f>
        <v>0</v>
      </c>
      <c r="F229" s="209" t="n">
        <f aca="false">IF(ISERROR(Q1P!F229+Q2P!F229+Q3P!F229+Q4P!F229),"",Q1P!F229+Q2P!F229+Q3P!F229+Q4P!F229)</f>
        <v>0</v>
      </c>
      <c r="G229" s="209" t="n">
        <f aca="false">IF(ISERROR(Q1P!G229+Q2P!G229+Q3P!G229+Q4P!G229),"",Q1P!G229+Q2P!G229+Q3P!G229+Q4P!G229)</f>
        <v>0</v>
      </c>
      <c r="H229" s="209" t="n">
        <f aca="false">IF(ISERROR(Q1P!H229+Q2P!H229+Q3P!H229+Q4P!H229),"",Q1P!H229+Q2P!H229+Q3P!H229+Q4P!H229)</f>
        <v>0</v>
      </c>
      <c r="I229" s="218" t="str">
        <f aca="false">IF(ISERROR(P229),"",P229)</f>
        <v/>
      </c>
      <c r="J229" s="219" t="str">
        <f aca="false">IF(ISERROR(Q229),"",Q229)</f>
        <v/>
      </c>
      <c r="K229" s="209" t="n">
        <f aca="false">IF(ISERROR(C229+D229+E229),"",C229+D229+E229)</f>
        <v>0</v>
      </c>
      <c r="L229" s="220" t="str">
        <f aca="false">IF(ISERROR(R229),"",R229)</f>
        <v/>
      </c>
      <c r="M229" s="184" t="n">
        <f aca="false">IF(ISERROR(F229+G229+H229),"",F229+G229+H229)</f>
        <v>0</v>
      </c>
      <c r="N229" s="221" t="n">
        <f aca="false">M229+K229</f>
        <v>0</v>
      </c>
      <c r="P229" s="215" t="e">
        <f aca="false">C229/K229</f>
        <v>#DIV/0!</v>
      </c>
      <c r="Q229" s="215" t="e">
        <f aca="false">D229/K229</f>
        <v>#DIV/0!</v>
      </c>
      <c r="R229" s="215" t="e">
        <f aca="false">(F229+G229)/M229</f>
        <v>#DIV/0!</v>
      </c>
      <c r="S229" s="216" t="n">
        <f aca="false">C229+F229</f>
        <v>0</v>
      </c>
      <c r="T229" s="216" t="n">
        <f aca="false">D229+G229</f>
        <v>0</v>
      </c>
      <c r="U229" s="214" t="e">
        <f aca="false">S229/N229</f>
        <v>#DIV/0!</v>
      </c>
      <c r="V229" s="214" t="e">
        <f aca="false">T229/N229</f>
        <v>#DIV/0!</v>
      </c>
    </row>
    <row r="230" s="214" customFormat="true" ht="24" hidden="false" customHeight="true" outlineLevel="0" collapsed="false">
      <c r="A230" s="103" t="n">
        <f aca="false">'Set-Up'!A232</f>
        <v>0</v>
      </c>
      <c r="B230" s="133" t="str">
        <f aca="false">Q1!B231</f>
        <v> </v>
      </c>
      <c r="C230" s="217" t="n">
        <f aca="false">IF(ISERROR(Q1P!C230+Q2P!C230+Q3P!C230+Q4P!C230),"",Q1P!C230+Q2P!C230+Q3P!C230+Q4P!C230)</f>
        <v>0</v>
      </c>
      <c r="D230" s="209" t="n">
        <f aca="false">IF(ISERROR(Q1P!D230+Q2P!D230+Q3P!D230+Q4P!D230),"",Q1P!D230+Q2P!D230+Q3P!D230+Q4P!D230)</f>
        <v>0</v>
      </c>
      <c r="E230" s="209" t="n">
        <f aca="false">IF(ISERROR(Q1P!E230+Q2P!E230+Q3P!E230+Q4P!E230),"",Q1P!E230+Q2P!E230+Q3P!E230+Q4P!E230)</f>
        <v>0</v>
      </c>
      <c r="F230" s="209" t="n">
        <f aca="false">IF(ISERROR(Q1P!F230+Q2P!F230+Q3P!F230+Q4P!F230),"",Q1P!F230+Q2P!F230+Q3P!F230+Q4P!F230)</f>
        <v>0</v>
      </c>
      <c r="G230" s="209" t="n">
        <f aca="false">IF(ISERROR(Q1P!G230+Q2P!G230+Q3P!G230+Q4P!G230),"",Q1P!G230+Q2P!G230+Q3P!G230+Q4P!G230)</f>
        <v>0</v>
      </c>
      <c r="H230" s="209" t="n">
        <f aca="false">IF(ISERROR(Q1P!H230+Q2P!H230+Q3P!H230+Q4P!H230),"",Q1P!H230+Q2P!H230+Q3P!H230+Q4P!H230)</f>
        <v>0</v>
      </c>
      <c r="I230" s="218" t="str">
        <f aca="false">IF(ISERROR(P230),"",P230)</f>
        <v/>
      </c>
      <c r="J230" s="219" t="str">
        <f aca="false">IF(ISERROR(Q230),"",Q230)</f>
        <v/>
      </c>
      <c r="K230" s="209" t="n">
        <f aca="false">IF(ISERROR(C230+D230+E230),"",C230+D230+E230)</f>
        <v>0</v>
      </c>
      <c r="L230" s="220" t="str">
        <f aca="false">IF(ISERROR(R230),"",R230)</f>
        <v/>
      </c>
      <c r="M230" s="184" t="n">
        <f aca="false">IF(ISERROR(F230+G230+H230),"",F230+G230+H230)</f>
        <v>0</v>
      </c>
      <c r="N230" s="221" t="n">
        <f aca="false">M230+K230</f>
        <v>0</v>
      </c>
      <c r="P230" s="215" t="e">
        <f aca="false">C230/K230</f>
        <v>#DIV/0!</v>
      </c>
      <c r="Q230" s="215" t="e">
        <f aca="false">D230/K230</f>
        <v>#DIV/0!</v>
      </c>
      <c r="R230" s="215" t="e">
        <f aca="false">(F230+G230)/M230</f>
        <v>#DIV/0!</v>
      </c>
      <c r="S230" s="216" t="n">
        <f aca="false">C230+F230</f>
        <v>0</v>
      </c>
      <c r="T230" s="216" t="n">
        <f aca="false">D230+G230</f>
        <v>0</v>
      </c>
      <c r="U230" s="214" t="e">
        <f aca="false">S230/N230</f>
        <v>#DIV/0!</v>
      </c>
      <c r="V230" s="214" t="e">
        <f aca="false">T230/N230</f>
        <v>#DIV/0!</v>
      </c>
    </row>
    <row r="231" s="214" customFormat="true" ht="24" hidden="false" customHeight="true" outlineLevel="0" collapsed="false">
      <c r="A231" s="103" t="n">
        <f aca="false">'Set-Up'!A233</f>
        <v>0</v>
      </c>
      <c r="B231" s="133" t="str">
        <f aca="false">Q1!B232</f>
        <v> </v>
      </c>
      <c r="C231" s="217" t="n">
        <f aca="false">IF(ISERROR(Q1P!C231+Q2P!C231+Q3P!C231+Q4P!C231),"",Q1P!C231+Q2P!C231+Q3P!C231+Q4P!C231)</f>
        <v>0</v>
      </c>
      <c r="D231" s="209" t="n">
        <f aca="false">IF(ISERROR(Q1P!D231+Q2P!D231+Q3P!D231+Q4P!D231),"",Q1P!D231+Q2P!D231+Q3P!D231+Q4P!D231)</f>
        <v>0</v>
      </c>
      <c r="E231" s="209" t="n">
        <f aca="false">IF(ISERROR(Q1P!E231+Q2P!E231+Q3P!E231+Q4P!E231),"",Q1P!E231+Q2P!E231+Q3P!E231+Q4P!E231)</f>
        <v>0</v>
      </c>
      <c r="F231" s="209" t="n">
        <f aca="false">IF(ISERROR(Q1P!F231+Q2P!F231+Q3P!F231+Q4P!F231),"",Q1P!F231+Q2P!F231+Q3P!F231+Q4P!F231)</f>
        <v>0</v>
      </c>
      <c r="G231" s="209" t="n">
        <f aca="false">IF(ISERROR(Q1P!G231+Q2P!G231+Q3P!G231+Q4P!G231),"",Q1P!G231+Q2P!G231+Q3P!G231+Q4P!G231)</f>
        <v>0</v>
      </c>
      <c r="H231" s="209" t="n">
        <f aca="false">IF(ISERROR(Q1P!H231+Q2P!H231+Q3P!H231+Q4P!H231),"",Q1P!H231+Q2P!H231+Q3P!H231+Q4P!H231)</f>
        <v>0</v>
      </c>
      <c r="I231" s="218" t="str">
        <f aca="false">IF(ISERROR(P231),"",P231)</f>
        <v/>
      </c>
      <c r="J231" s="219" t="str">
        <f aca="false">IF(ISERROR(Q231),"",Q231)</f>
        <v/>
      </c>
      <c r="K231" s="209" t="n">
        <f aca="false">IF(ISERROR(C231+D231+E231),"",C231+D231+E231)</f>
        <v>0</v>
      </c>
      <c r="L231" s="220" t="str">
        <f aca="false">IF(ISERROR(R231),"",R231)</f>
        <v/>
      </c>
      <c r="M231" s="184" t="n">
        <f aca="false">IF(ISERROR(F231+G231+H231),"",F231+G231+H231)</f>
        <v>0</v>
      </c>
      <c r="N231" s="221" t="n">
        <f aca="false">M231+K231</f>
        <v>0</v>
      </c>
      <c r="P231" s="215" t="e">
        <f aca="false">C231/K231</f>
        <v>#DIV/0!</v>
      </c>
      <c r="Q231" s="215" t="e">
        <f aca="false">D231/K231</f>
        <v>#DIV/0!</v>
      </c>
      <c r="R231" s="215" t="e">
        <f aca="false">(F231+G231)/M231</f>
        <v>#DIV/0!</v>
      </c>
      <c r="S231" s="216" t="n">
        <f aca="false">C231+F231</f>
        <v>0</v>
      </c>
      <c r="T231" s="216" t="n">
        <f aca="false">D231+G231</f>
        <v>0</v>
      </c>
      <c r="U231" s="214" t="e">
        <f aca="false">S231/N231</f>
        <v>#DIV/0!</v>
      </c>
      <c r="V231" s="214" t="e">
        <f aca="false">T231/N231</f>
        <v>#DIV/0!</v>
      </c>
    </row>
    <row r="232" s="214" customFormat="true" ht="24" hidden="false" customHeight="true" outlineLevel="0" collapsed="false">
      <c r="A232" s="103" t="n">
        <f aca="false">'Set-Up'!A234</f>
        <v>0</v>
      </c>
      <c r="B232" s="133" t="str">
        <f aca="false">Q1!B233</f>
        <v> </v>
      </c>
      <c r="C232" s="217" t="n">
        <f aca="false">IF(ISERROR(Q1P!C232+Q2P!C232+Q3P!C232+Q4P!C232),"",Q1P!C232+Q2P!C232+Q3P!C232+Q4P!C232)</f>
        <v>0</v>
      </c>
      <c r="D232" s="209" t="n">
        <f aca="false">IF(ISERROR(Q1P!D232+Q2P!D232+Q3P!D232+Q4P!D232),"",Q1P!D232+Q2P!D232+Q3P!D232+Q4P!D232)</f>
        <v>0</v>
      </c>
      <c r="E232" s="209" t="n">
        <f aca="false">IF(ISERROR(Q1P!E232+Q2P!E232+Q3P!E232+Q4P!E232),"",Q1P!E232+Q2P!E232+Q3P!E232+Q4P!E232)</f>
        <v>0</v>
      </c>
      <c r="F232" s="209" t="n">
        <f aca="false">IF(ISERROR(Q1P!F232+Q2P!F232+Q3P!F232+Q4P!F232),"",Q1P!F232+Q2P!F232+Q3P!F232+Q4P!F232)</f>
        <v>0</v>
      </c>
      <c r="G232" s="209" t="n">
        <f aca="false">IF(ISERROR(Q1P!G232+Q2P!G232+Q3P!G232+Q4P!G232),"",Q1P!G232+Q2P!G232+Q3P!G232+Q4P!G232)</f>
        <v>0</v>
      </c>
      <c r="H232" s="209" t="n">
        <f aca="false">IF(ISERROR(Q1P!H232+Q2P!H232+Q3P!H232+Q4P!H232),"",Q1P!H232+Q2P!H232+Q3P!H232+Q4P!H232)</f>
        <v>0</v>
      </c>
      <c r="I232" s="218" t="str">
        <f aca="false">IF(ISERROR(P232),"",P232)</f>
        <v/>
      </c>
      <c r="J232" s="219" t="str">
        <f aca="false">IF(ISERROR(Q232),"",Q232)</f>
        <v/>
      </c>
      <c r="K232" s="209" t="n">
        <f aca="false">IF(ISERROR(C232+D232+E232),"",C232+D232+E232)</f>
        <v>0</v>
      </c>
      <c r="L232" s="220" t="str">
        <f aca="false">IF(ISERROR(R232),"",R232)</f>
        <v/>
      </c>
      <c r="M232" s="184" t="n">
        <f aca="false">IF(ISERROR(F232+G232+H232),"",F232+G232+H232)</f>
        <v>0</v>
      </c>
      <c r="N232" s="221" t="n">
        <f aca="false">M232+K232</f>
        <v>0</v>
      </c>
      <c r="P232" s="215" t="e">
        <f aca="false">C232/K232</f>
        <v>#DIV/0!</v>
      </c>
      <c r="Q232" s="215" t="e">
        <f aca="false">D232/K232</f>
        <v>#DIV/0!</v>
      </c>
      <c r="R232" s="215" t="e">
        <f aca="false">(F232+G232)/M232</f>
        <v>#DIV/0!</v>
      </c>
      <c r="S232" s="216" t="n">
        <f aca="false">C232+F232</f>
        <v>0</v>
      </c>
      <c r="T232" s="216" t="n">
        <f aca="false">D232+G232</f>
        <v>0</v>
      </c>
      <c r="U232" s="214" t="e">
        <f aca="false">S232/N232</f>
        <v>#DIV/0!</v>
      </c>
      <c r="V232" s="214" t="e">
        <f aca="false">T232/N232</f>
        <v>#DIV/0!</v>
      </c>
    </row>
    <row r="233" s="214" customFormat="true" ht="24" hidden="false" customHeight="true" outlineLevel="0" collapsed="false">
      <c r="A233" s="103" t="n">
        <f aca="false">'Set-Up'!A235</f>
        <v>0</v>
      </c>
      <c r="B233" s="133" t="str">
        <f aca="false">Q1!B234</f>
        <v> </v>
      </c>
      <c r="C233" s="217" t="n">
        <f aca="false">IF(ISERROR(Q1P!C233+Q2P!C233+Q3P!C233+Q4P!C233),"",Q1P!C233+Q2P!C233+Q3P!C233+Q4P!C233)</f>
        <v>0</v>
      </c>
      <c r="D233" s="209" t="n">
        <f aca="false">IF(ISERROR(Q1P!D233+Q2P!D233+Q3P!D233+Q4P!D233),"",Q1P!D233+Q2P!D233+Q3P!D233+Q4P!D233)</f>
        <v>0</v>
      </c>
      <c r="E233" s="209" t="n">
        <f aca="false">IF(ISERROR(Q1P!E233+Q2P!E233+Q3P!E233+Q4P!E233),"",Q1P!E233+Q2P!E233+Q3P!E233+Q4P!E233)</f>
        <v>0</v>
      </c>
      <c r="F233" s="209" t="n">
        <f aca="false">IF(ISERROR(Q1P!F233+Q2P!F233+Q3P!F233+Q4P!F233),"",Q1P!F233+Q2P!F233+Q3P!F233+Q4P!F233)</f>
        <v>0</v>
      </c>
      <c r="G233" s="209" t="n">
        <f aca="false">IF(ISERROR(Q1P!G233+Q2P!G233+Q3P!G233+Q4P!G233),"",Q1P!G233+Q2P!G233+Q3P!G233+Q4P!G233)</f>
        <v>0</v>
      </c>
      <c r="H233" s="209" t="n">
        <f aca="false">IF(ISERROR(Q1P!H233+Q2P!H233+Q3P!H233+Q4P!H233),"",Q1P!H233+Q2P!H233+Q3P!H233+Q4P!H233)</f>
        <v>0</v>
      </c>
      <c r="I233" s="218" t="str">
        <f aca="false">IF(ISERROR(P233),"",P233)</f>
        <v/>
      </c>
      <c r="J233" s="219" t="str">
        <f aca="false">IF(ISERROR(Q233),"",Q233)</f>
        <v/>
      </c>
      <c r="K233" s="209" t="n">
        <f aca="false">IF(ISERROR(C233+D233+E233),"",C233+D233+E233)</f>
        <v>0</v>
      </c>
      <c r="L233" s="220" t="str">
        <f aca="false">IF(ISERROR(R233),"",R233)</f>
        <v/>
      </c>
      <c r="M233" s="184" t="n">
        <f aca="false">IF(ISERROR(F233+G233+H233),"",F233+G233+H233)</f>
        <v>0</v>
      </c>
      <c r="N233" s="221" t="n">
        <f aca="false">M233+K233</f>
        <v>0</v>
      </c>
      <c r="P233" s="215" t="e">
        <f aca="false">C233/K233</f>
        <v>#DIV/0!</v>
      </c>
      <c r="Q233" s="215" t="e">
        <f aca="false">D233/K233</f>
        <v>#DIV/0!</v>
      </c>
      <c r="R233" s="215" t="e">
        <f aca="false">(F233+G233)/M233</f>
        <v>#DIV/0!</v>
      </c>
      <c r="S233" s="216" t="n">
        <f aca="false">C233+F233</f>
        <v>0</v>
      </c>
      <c r="T233" s="216" t="n">
        <f aca="false">D233+G233</f>
        <v>0</v>
      </c>
      <c r="U233" s="214" t="e">
        <f aca="false">S233/N233</f>
        <v>#DIV/0!</v>
      </c>
      <c r="V233" s="214" t="e">
        <f aca="false">T233/N233</f>
        <v>#DIV/0!</v>
      </c>
    </row>
    <row r="234" s="214" customFormat="true" ht="24" hidden="false" customHeight="true" outlineLevel="0" collapsed="false">
      <c r="A234" s="103" t="n">
        <f aca="false">'Set-Up'!A236</f>
        <v>0</v>
      </c>
      <c r="B234" s="133" t="str">
        <f aca="false">Q1!B235</f>
        <v> </v>
      </c>
      <c r="C234" s="217" t="n">
        <f aca="false">IF(ISERROR(Q1P!C234+Q2P!C234+Q3P!C234+Q4P!C234),"",Q1P!C234+Q2P!C234+Q3P!C234+Q4P!C234)</f>
        <v>0</v>
      </c>
      <c r="D234" s="209" t="n">
        <f aca="false">IF(ISERROR(Q1P!D234+Q2P!D234+Q3P!D234+Q4P!D234),"",Q1P!D234+Q2P!D234+Q3P!D234+Q4P!D234)</f>
        <v>0</v>
      </c>
      <c r="E234" s="209" t="n">
        <f aca="false">IF(ISERROR(Q1P!E234+Q2P!E234+Q3P!E234+Q4P!E234),"",Q1P!E234+Q2P!E234+Q3P!E234+Q4P!E234)</f>
        <v>0</v>
      </c>
      <c r="F234" s="209" t="n">
        <f aca="false">IF(ISERROR(Q1P!F234+Q2P!F234+Q3P!F234+Q4P!F234),"",Q1P!F234+Q2P!F234+Q3P!F234+Q4P!F234)</f>
        <v>0</v>
      </c>
      <c r="G234" s="209" t="n">
        <f aca="false">IF(ISERROR(Q1P!G234+Q2P!G234+Q3P!G234+Q4P!G234),"",Q1P!G234+Q2P!G234+Q3P!G234+Q4P!G234)</f>
        <v>0</v>
      </c>
      <c r="H234" s="209" t="n">
        <f aca="false">IF(ISERROR(Q1P!H234+Q2P!H234+Q3P!H234+Q4P!H234),"",Q1P!H234+Q2P!H234+Q3P!H234+Q4P!H234)</f>
        <v>0</v>
      </c>
      <c r="I234" s="218" t="str">
        <f aca="false">IF(ISERROR(P234),"",P234)</f>
        <v/>
      </c>
      <c r="J234" s="219" t="str">
        <f aca="false">IF(ISERROR(Q234),"",Q234)</f>
        <v/>
      </c>
      <c r="K234" s="209" t="n">
        <f aca="false">IF(ISERROR(C234+D234+E234),"",C234+D234+E234)</f>
        <v>0</v>
      </c>
      <c r="L234" s="220" t="str">
        <f aca="false">IF(ISERROR(R234),"",R234)</f>
        <v/>
      </c>
      <c r="M234" s="184" t="n">
        <f aca="false">IF(ISERROR(F234+G234+H234),"",F234+G234+H234)</f>
        <v>0</v>
      </c>
      <c r="N234" s="221" t="n">
        <f aca="false">M234+K234</f>
        <v>0</v>
      </c>
      <c r="P234" s="215" t="e">
        <f aca="false">C234/K234</f>
        <v>#DIV/0!</v>
      </c>
      <c r="Q234" s="215" t="e">
        <f aca="false">D234/K234</f>
        <v>#DIV/0!</v>
      </c>
      <c r="R234" s="215" t="e">
        <f aca="false">(F234+G234)/M234</f>
        <v>#DIV/0!</v>
      </c>
      <c r="S234" s="216" t="n">
        <f aca="false">C234+F234</f>
        <v>0</v>
      </c>
      <c r="T234" s="216" t="n">
        <f aca="false">D234+G234</f>
        <v>0</v>
      </c>
      <c r="U234" s="214" t="e">
        <f aca="false">S234/N234</f>
        <v>#DIV/0!</v>
      </c>
      <c r="V234" s="214" t="e">
        <f aca="false">T234/N234</f>
        <v>#DIV/0!</v>
      </c>
    </row>
    <row r="235" s="214" customFormat="true" ht="24" hidden="false" customHeight="true" outlineLevel="0" collapsed="false">
      <c r="A235" s="103" t="n">
        <f aca="false">'Set-Up'!A237</f>
        <v>0</v>
      </c>
      <c r="B235" s="133" t="str">
        <f aca="false">Q1!B236</f>
        <v> </v>
      </c>
      <c r="C235" s="217" t="n">
        <f aca="false">IF(ISERROR(Q1P!C235+Q2P!C235+Q3P!C235+Q4P!C235),"",Q1P!C235+Q2P!C235+Q3P!C235+Q4P!C235)</f>
        <v>0</v>
      </c>
      <c r="D235" s="209" t="n">
        <f aca="false">IF(ISERROR(Q1P!D235+Q2P!D235+Q3P!D235+Q4P!D235),"",Q1P!D235+Q2P!D235+Q3P!D235+Q4P!D235)</f>
        <v>0</v>
      </c>
      <c r="E235" s="209" t="n">
        <f aca="false">IF(ISERROR(Q1P!E235+Q2P!E235+Q3P!E235+Q4P!E235),"",Q1P!E235+Q2P!E235+Q3P!E235+Q4P!E235)</f>
        <v>0</v>
      </c>
      <c r="F235" s="209" t="n">
        <f aca="false">IF(ISERROR(Q1P!F235+Q2P!F235+Q3P!F235+Q4P!F235),"",Q1P!F235+Q2P!F235+Q3P!F235+Q4P!F235)</f>
        <v>0</v>
      </c>
      <c r="G235" s="209" t="n">
        <f aca="false">IF(ISERROR(Q1P!G235+Q2P!G235+Q3P!G235+Q4P!G235),"",Q1P!G235+Q2P!G235+Q3P!G235+Q4P!G235)</f>
        <v>0</v>
      </c>
      <c r="H235" s="209" t="n">
        <f aca="false">IF(ISERROR(Q1P!H235+Q2P!H235+Q3P!H235+Q4P!H235),"",Q1P!H235+Q2P!H235+Q3P!H235+Q4P!H235)</f>
        <v>0</v>
      </c>
      <c r="I235" s="218" t="str">
        <f aca="false">IF(ISERROR(P235),"",P235)</f>
        <v/>
      </c>
      <c r="J235" s="219" t="str">
        <f aca="false">IF(ISERROR(Q235),"",Q235)</f>
        <v/>
      </c>
      <c r="K235" s="209" t="n">
        <f aca="false">IF(ISERROR(C235+D235+E235),"",C235+D235+E235)</f>
        <v>0</v>
      </c>
      <c r="L235" s="220" t="str">
        <f aca="false">IF(ISERROR(R235),"",R235)</f>
        <v/>
      </c>
      <c r="M235" s="184" t="n">
        <f aca="false">IF(ISERROR(F235+G235+H235),"",F235+G235+H235)</f>
        <v>0</v>
      </c>
      <c r="N235" s="221" t="n">
        <f aca="false">M235+K235</f>
        <v>0</v>
      </c>
      <c r="P235" s="215" t="e">
        <f aca="false">C235/K235</f>
        <v>#DIV/0!</v>
      </c>
      <c r="Q235" s="215" t="e">
        <f aca="false">D235/K235</f>
        <v>#DIV/0!</v>
      </c>
      <c r="R235" s="215" t="e">
        <f aca="false">(F235+G235)/M235</f>
        <v>#DIV/0!</v>
      </c>
      <c r="S235" s="216" t="n">
        <f aca="false">C235+F235</f>
        <v>0</v>
      </c>
      <c r="T235" s="216" t="n">
        <f aca="false">D235+G235</f>
        <v>0</v>
      </c>
      <c r="U235" s="214" t="e">
        <f aca="false">S235/N235</f>
        <v>#DIV/0!</v>
      </c>
      <c r="V235" s="214" t="e">
        <f aca="false">T235/N235</f>
        <v>#DIV/0!</v>
      </c>
    </row>
    <row r="236" s="214" customFormat="true" ht="24" hidden="false" customHeight="true" outlineLevel="0" collapsed="false">
      <c r="A236" s="103" t="n">
        <f aca="false">'Set-Up'!A238</f>
        <v>0</v>
      </c>
      <c r="B236" s="133" t="str">
        <f aca="false">Q1!B237</f>
        <v> </v>
      </c>
      <c r="C236" s="217" t="n">
        <f aca="false">IF(ISERROR(Q1P!C236+Q2P!C236+Q3P!C236+Q4P!C236),"",Q1P!C236+Q2P!C236+Q3P!C236+Q4P!C236)</f>
        <v>0</v>
      </c>
      <c r="D236" s="209" t="n">
        <f aca="false">IF(ISERROR(Q1P!D236+Q2P!D236+Q3P!D236+Q4P!D236),"",Q1P!D236+Q2P!D236+Q3P!D236+Q4P!D236)</f>
        <v>0</v>
      </c>
      <c r="E236" s="209" t="n">
        <f aca="false">IF(ISERROR(Q1P!E236+Q2P!E236+Q3P!E236+Q4P!E236),"",Q1P!E236+Q2P!E236+Q3P!E236+Q4P!E236)</f>
        <v>0</v>
      </c>
      <c r="F236" s="209" t="n">
        <f aca="false">IF(ISERROR(Q1P!F236+Q2P!F236+Q3P!F236+Q4P!F236),"",Q1P!F236+Q2P!F236+Q3P!F236+Q4P!F236)</f>
        <v>0</v>
      </c>
      <c r="G236" s="209" t="n">
        <f aca="false">IF(ISERROR(Q1P!G236+Q2P!G236+Q3P!G236+Q4P!G236),"",Q1P!G236+Q2P!G236+Q3P!G236+Q4P!G236)</f>
        <v>0</v>
      </c>
      <c r="H236" s="209" t="n">
        <f aca="false">IF(ISERROR(Q1P!H236+Q2P!H236+Q3P!H236+Q4P!H236),"",Q1P!H236+Q2P!H236+Q3P!H236+Q4P!H236)</f>
        <v>0</v>
      </c>
      <c r="I236" s="218" t="str">
        <f aca="false">IF(ISERROR(P236),"",P236)</f>
        <v/>
      </c>
      <c r="J236" s="219" t="str">
        <f aca="false">IF(ISERROR(Q236),"",Q236)</f>
        <v/>
      </c>
      <c r="K236" s="209" t="n">
        <f aca="false">IF(ISERROR(C236+D236+E236),"",C236+D236+E236)</f>
        <v>0</v>
      </c>
      <c r="L236" s="220" t="str">
        <f aca="false">IF(ISERROR(R236),"",R236)</f>
        <v/>
      </c>
      <c r="M236" s="184" t="n">
        <f aca="false">IF(ISERROR(F236+G236+H236),"",F236+G236+H236)</f>
        <v>0</v>
      </c>
      <c r="N236" s="221" t="n">
        <f aca="false">M236+K236</f>
        <v>0</v>
      </c>
      <c r="P236" s="215" t="e">
        <f aca="false">C236/K236</f>
        <v>#DIV/0!</v>
      </c>
      <c r="Q236" s="215" t="e">
        <f aca="false">D236/K236</f>
        <v>#DIV/0!</v>
      </c>
      <c r="R236" s="215" t="e">
        <f aca="false">(F236+G236)/M236</f>
        <v>#DIV/0!</v>
      </c>
      <c r="S236" s="216" t="n">
        <f aca="false">C236+F236</f>
        <v>0</v>
      </c>
      <c r="T236" s="216" t="n">
        <f aca="false">D236+G236</f>
        <v>0</v>
      </c>
      <c r="U236" s="214" t="e">
        <f aca="false">S236/N236</f>
        <v>#DIV/0!</v>
      </c>
      <c r="V236" s="214" t="e">
        <f aca="false">T236/N236</f>
        <v>#DIV/0!</v>
      </c>
    </row>
    <row r="237" s="214" customFormat="true" ht="24" hidden="false" customHeight="true" outlineLevel="0" collapsed="false">
      <c r="A237" s="103" t="n">
        <f aca="false">'Set-Up'!A239</f>
        <v>0</v>
      </c>
      <c r="B237" s="133" t="str">
        <f aca="false">Q1!B238</f>
        <v> </v>
      </c>
      <c r="C237" s="217" t="n">
        <f aca="false">IF(ISERROR(Q1P!C237+Q2P!C237+Q3P!C237+Q4P!C237),"",Q1P!C237+Q2P!C237+Q3P!C237+Q4P!C237)</f>
        <v>0</v>
      </c>
      <c r="D237" s="209" t="n">
        <f aca="false">IF(ISERROR(Q1P!D237+Q2P!D237+Q3P!D237+Q4P!D237),"",Q1P!D237+Q2P!D237+Q3P!D237+Q4P!D237)</f>
        <v>0</v>
      </c>
      <c r="E237" s="209" t="n">
        <f aca="false">IF(ISERROR(Q1P!E237+Q2P!E237+Q3P!E237+Q4P!E237),"",Q1P!E237+Q2P!E237+Q3P!E237+Q4P!E237)</f>
        <v>0</v>
      </c>
      <c r="F237" s="209" t="n">
        <f aca="false">IF(ISERROR(Q1P!F237+Q2P!F237+Q3P!F237+Q4P!F237),"",Q1P!F237+Q2P!F237+Q3P!F237+Q4P!F237)</f>
        <v>0</v>
      </c>
      <c r="G237" s="209" t="n">
        <f aca="false">IF(ISERROR(Q1P!G237+Q2P!G237+Q3P!G237+Q4P!G237),"",Q1P!G237+Q2P!G237+Q3P!G237+Q4P!G237)</f>
        <v>0</v>
      </c>
      <c r="H237" s="209" t="n">
        <f aca="false">IF(ISERROR(Q1P!H237+Q2P!H237+Q3P!H237+Q4P!H237),"",Q1P!H237+Q2P!H237+Q3P!H237+Q4P!H237)</f>
        <v>0</v>
      </c>
      <c r="I237" s="218" t="str">
        <f aca="false">IF(ISERROR(P237),"",P237)</f>
        <v/>
      </c>
      <c r="J237" s="219" t="str">
        <f aca="false">IF(ISERROR(Q237),"",Q237)</f>
        <v/>
      </c>
      <c r="K237" s="209" t="n">
        <f aca="false">IF(ISERROR(C237+D237+E237),"",C237+D237+E237)</f>
        <v>0</v>
      </c>
      <c r="L237" s="220" t="str">
        <f aca="false">IF(ISERROR(R237),"",R237)</f>
        <v/>
      </c>
      <c r="M237" s="184" t="n">
        <f aca="false">IF(ISERROR(F237+G237+H237),"",F237+G237+H237)</f>
        <v>0</v>
      </c>
      <c r="N237" s="221" t="n">
        <f aca="false">M237+K237</f>
        <v>0</v>
      </c>
      <c r="P237" s="215" t="e">
        <f aca="false">C237/K237</f>
        <v>#DIV/0!</v>
      </c>
      <c r="Q237" s="215" t="e">
        <f aca="false">D237/K237</f>
        <v>#DIV/0!</v>
      </c>
      <c r="R237" s="215" t="e">
        <f aca="false">(F237+G237)/M237</f>
        <v>#DIV/0!</v>
      </c>
      <c r="S237" s="216" t="n">
        <f aca="false">C237+F237</f>
        <v>0</v>
      </c>
      <c r="T237" s="216" t="n">
        <f aca="false">D237+G237</f>
        <v>0</v>
      </c>
      <c r="U237" s="214" t="e">
        <f aca="false">S237/N237</f>
        <v>#DIV/0!</v>
      </c>
      <c r="V237" s="214" t="e">
        <f aca="false">T237/N237</f>
        <v>#DIV/0!</v>
      </c>
    </row>
    <row r="238" s="214" customFormat="true" ht="24" hidden="false" customHeight="true" outlineLevel="0" collapsed="false">
      <c r="A238" s="103" t="n">
        <f aca="false">'Set-Up'!A240</f>
        <v>0</v>
      </c>
      <c r="B238" s="133" t="str">
        <f aca="false">Q1!B239</f>
        <v> </v>
      </c>
      <c r="C238" s="217" t="n">
        <f aca="false">IF(ISERROR(Q1P!C238+Q2P!C238+Q3P!C238+Q4P!C238),"",Q1P!C238+Q2P!C238+Q3P!C238+Q4P!C238)</f>
        <v>0</v>
      </c>
      <c r="D238" s="209" t="n">
        <f aca="false">IF(ISERROR(Q1P!D238+Q2P!D238+Q3P!D238+Q4P!D238),"",Q1P!D238+Q2P!D238+Q3P!D238+Q4P!D238)</f>
        <v>0</v>
      </c>
      <c r="E238" s="209" t="n">
        <f aca="false">IF(ISERROR(Q1P!E238+Q2P!E238+Q3P!E238+Q4P!E238),"",Q1P!E238+Q2P!E238+Q3P!E238+Q4P!E238)</f>
        <v>0</v>
      </c>
      <c r="F238" s="209" t="n">
        <f aca="false">IF(ISERROR(Q1P!F238+Q2P!F238+Q3P!F238+Q4P!F238),"",Q1P!F238+Q2P!F238+Q3P!F238+Q4P!F238)</f>
        <v>0</v>
      </c>
      <c r="G238" s="209" t="n">
        <f aca="false">IF(ISERROR(Q1P!G238+Q2P!G238+Q3P!G238+Q4P!G238),"",Q1P!G238+Q2P!G238+Q3P!G238+Q4P!G238)</f>
        <v>0</v>
      </c>
      <c r="H238" s="209" t="n">
        <f aca="false">IF(ISERROR(Q1P!H238+Q2P!H238+Q3P!H238+Q4P!H238),"",Q1P!H238+Q2P!H238+Q3P!H238+Q4P!H238)</f>
        <v>0</v>
      </c>
      <c r="I238" s="218" t="str">
        <f aca="false">IF(ISERROR(P238),"",P238)</f>
        <v/>
      </c>
      <c r="J238" s="219" t="str">
        <f aca="false">IF(ISERROR(Q238),"",Q238)</f>
        <v/>
      </c>
      <c r="K238" s="209" t="n">
        <f aca="false">IF(ISERROR(C238+D238+E238),"",C238+D238+E238)</f>
        <v>0</v>
      </c>
      <c r="L238" s="220" t="str">
        <f aca="false">IF(ISERROR(R238),"",R238)</f>
        <v/>
      </c>
      <c r="M238" s="184" t="n">
        <f aca="false">IF(ISERROR(F238+G238+H238),"",F238+G238+H238)</f>
        <v>0</v>
      </c>
      <c r="N238" s="221" t="n">
        <f aca="false">M238+K238</f>
        <v>0</v>
      </c>
      <c r="P238" s="215" t="e">
        <f aca="false">C238/K238</f>
        <v>#DIV/0!</v>
      </c>
      <c r="Q238" s="215" t="e">
        <f aca="false">D238/K238</f>
        <v>#DIV/0!</v>
      </c>
      <c r="R238" s="215" t="e">
        <f aca="false">(F238+G238)/M238</f>
        <v>#DIV/0!</v>
      </c>
      <c r="S238" s="216" t="n">
        <f aca="false">C238+F238</f>
        <v>0</v>
      </c>
      <c r="T238" s="216" t="n">
        <f aca="false">D238+G238</f>
        <v>0</v>
      </c>
      <c r="U238" s="214" t="e">
        <f aca="false">S238/N238</f>
        <v>#DIV/0!</v>
      </c>
      <c r="V238" s="214" t="e">
        <f aca="false">T238/N238</f>
        <v>#DIV/0!</v>
      </c>
    </row>
    <row r="239" s="214" customFormat="true" ht="24" hidden="false" customHeight="true" outlineLevel="0" collapsed="false">
      <c r="A239" s="103" t="n">
        <f aca="false">'Set-Up'!A241</f>
        <v>0</v>
      </c>
      <c r="B239" s="133" t="str">
        <f aca="false">Q1!B240</f>
        <v> </v>
      </c>
      <c r="C239" s="217" t="n">
        <f aca="false">IF(ISERROR(Q1P!C239+Q2P!C239+Q3P!C239+Q4P!C239),"",Q1P!C239+Q2P!C239+Q3P!C239+Q4P!C239)</f>
        <v>0</v>
      </c>
      <c r="D239" s="209" t="n">
        <f aca="false">IF(ISERROR(Q1P!D239+Q2P!D239+Q3P!D239+Q4P!D239),"",Q1P!D239+Q2P!D239+Q3P!D239+Q4P!D239)</f>
        <v>0</v>
      </c>
      <c r="E239" s="209" t="n">
        <f aca="false">IF(ISERROR(Q1P!E239+Q2P!E239+Q3P!E239+Q4P!E239),"",Q1P!E239+Q2P!E239+Q3P!E239+Q4P!E239)</f>
        <v>0</v>
      </c>
      <c r="F239" s="209" t="n">
        <f aca="false">IF(ISERROR(Q1P!F239+Q2P!F239+Q3P!F239+Q4P!F239),"",Q1P!F239+Q2P!F239+Q3P!F239+Q4P!F239)</f>
        <v>0</v>
      </c>
      <c r="G239" s="209" t="n">
        <f aca="false">IF(ISERROR(Q1P!G239+Q2P!G239+Q3P!G239+Q4P!G239),"",Q1P!G239+Q2P!G239+Q3P!G239+Q4P!G239)</f>
        <v>0</v>
      </c>
      <c r="H239" s="209" t="n">
        <f aca="false">IF(ISERROR(Q1P!H239+Q2P!H239+Q3P!H239+Q4P!H239),"",Q1P!H239+Q2P!H239+Q3P!H239+Q4P!H239)</f>
        <v>0</v>
      </c>
      <c r="I239" s="218" t="str">
        <f aca="false">IF(ISERROR(P239),"",P239)</f>
        <v/>
      </c>
      <c r="J239" s="219" t="str">
        <f aca="false">IF(ISERROR(Q239),"",Q239)</f>
        <v/>
      </c>
      <c r="K239" s="209" t="n">
        <f aca="false">IF(ISERROR(C239+D239+E239),"",C239+D239+E239)</f>
        <v>0</v>
      </c>
      <c r="L239" s="220" t="str">
        <f aca="false">IF(ISERROR(R239),"",R239)</f>
        <v/>
      </c>
      <c r="M239" s="184" t="n">
        <f aca="false">IF(ISERROR(F239+G239+H239),"",F239+G239+H239)</f>
        <v>0</v>
      </c>
      <c r="N239" s="221" t="n">
        <f aca="false">M239+K239</f>
        <v>0</v>
      </c>
      <c r="P239" s="215" t="e">
        <f aca="false">C239/K239</f>
        <v>#DIV/0!</v>
      </c>
      <c r="Q239" s="215" t="e">
        <f aca="false">D239/K239</f>
        <v>#DIV/0!</v>
      </c>
      <c r="R239" s="215" t="e">
        <f aca="false">(F239+G239)/M239</f>
        <v>#DIV/0!</v>
      </c>
      <c r="S239" s="216" t="n">
        <f aca="false">C239+F239</f>
        <v>0</v>
      </c>
      <c r="T239" s="216" t="n">
        <f aca="false">D239+G239</f>
        <v>0</v>
      </c>
      <c r="U239" s="214" t="e">
        <f aca="false">S239/N239</f>
        <v>#DIV/0!</v>
      </c>
      <c r="V239" s="214" t="e">
        <f aca="false">T239/N239</f>
        <v>#DIV/0!</v>
      </c>
    </row>
    <row r="240" s="214" customFormat="true" ht="24" hidden="false" customHeight="true" outlineLevel="0" collapsed="false">
      <c r="A240" s="103" t="n">
        <f aca="false">'Set-Up'!A242</f>
        <v>0</v>
      </c>
      <c r="B240" s="133" t="str">
        <f aca="false">Q1!B241</f>
        <v> </v>
      </c>
      <c r="C240" s="217" t="n">
        <f aca="false">IF(ISERROR(Q1P!C240+Q2P!C240+Q3P!C240+Q4P!C240),"",Q1P!C240+Q2P!C240+Q3P!C240+Q4P!C240)</f>
        <v>0</v>
      </c>
      <c r="D240" s="209" t="n">
        <f aca="false">IF(ISERROR(Q1P!D240+Q2P!D240+Q3P!D240+Q4P!D240),"",Q1P!D240+Q2P!D240+Q3P!D240+Q4P!D240)</f>
        <v>0</v>
      </c>
      <c r="E240" s="209" t="n">
        <f aca="false">IF(ISERROR(Q1P!E240+Q2P!E240+Q3P!E240+Q4P!E240),"",Q1P!E240+Q2P!E240+Q3P!E240+Q4P!E240)</f>
        <v>0</v>
      </c>
      <c r="F240" s="209" t="n">
        <f aca="false">IF(ISERROR(Q1P!F240+Q2P!F240+Q3P!F240+Q4P!F240),"",Q1P!F240+Q2P!F240+Q3P!F240+Q4P!F240)</f>
        <v>0</v>
      </c>
      <c r="G240" s="209" t="n">
        <f aca="false">IF(ISERROR(Q1P!G240+Q2P!G240+Q3P!G240+Q4P!G240),"",Q1P!G240+Q2P!G240+Q3P!G240+Q4P!G240)</f>
        <v>0</v>
      </c>
      <c r="H240" s="209" t="n">
        <f aca="false">IF(ISERROR(Q1P!H240+Q2P!H240+Q3P!H240+Q4P!H240),"",Q1P!H240+Q2P!H240+Q3P!H240+Q4P!H240)</f>
        <v>0</v>
      </c>
      <c r="I240" s="218" t="str">
        <f aca="false">IF(ISERROR(P240),"",P240)</f>
        <v/>
      </c>
      <c r="J240" s="219" t="str">
        <f aca="false">IF(ISERROR(Q240),"",Q240)</f>
        <v/>
      </c>
      <c r="K240" s="209" t="n">
        <f aca="false">IF(ISERROR(C240+D240+E240),"",C240+D240+E240)</f>
        <v>0</v>
      </c>
      <c r="L240" s="220" t="str">
        <f aca="false">IF(ISERROR(R240),"",R240)</f>
        <v/>
      </c>
      <c r="M240" s="184" t="n">
        <f aca="false">IF(ISERROR(F240+G240+H240),"",F240+G240+H240)</f>
        <v>0</v>
      </c>
      <c r="N240" s="221" t="n">
        <f aca="false">M240+K240</f>
        <v>0</v>
      </c>
      <c r="P240" s="215" t="e">
        <f aca="false">C240/K240</f>
        <v>#DIV/0!</v>
      </c>
      <c r="Q240" s="215" t="e">
        <f aca="false">D240/K240</f>
        <v>#DIV/0!</v>
      </c>
      <c r="R240" s="215" t="e">
        <f aca="false">(F240+G240)/M240</f>
        <v>#DIV/0!</v>
      </c>
      <c r="S240" s="216" t="n">
        <f aca="false">C240+F240</f>
        <v>0</v>
      </c>
      <c r="T240" s="216" t="n">
        <f aca="false">D240+G240</f>
        <v>0</v>
      </c>
      <c r="U240" s="214" t="e">
        <f aca="false">S240/N240</f>
        <v>#DIV/0!</v>
      </c>
      <c r="V240" s="214" t="e">
        <f aca="false">T240/N240</f>
        <v>#DIV/0!</v>
      </c>
    </row>
    <row r="241" s="214" customFormat="true" ht="24" hidden="false" customHeight="true" outlineLevel="0" collapsed="false">
      <c r="A241" s="103" t="n">
        <f aca="false">'Set-Up'!A243</f>
        <v>0</v>
      </c>
      <c r="B241" s="133" t="str">
        <f aca="false">Q1!B242</f>
        <v> </v>
      </c>
      <c r="C241" s="217" t="n">
        <f aca="false">IF(ISERROR(Q1P!C241+Q2P!C241+Q3P!C241+Q4P!C241),"",Q1P!C241+Q2P!C241+Q3P!C241+Q4P!C241)</f>
        <v>0</v>
      </c>
      <c r="D241" s="209" t="n">
        <f aca="false">IF(ISERROR(Q1P!D241+Q2P!D241+Q3P!D241+Q4P!D241),"",Q1P!D241+Q2P!D241+Q3P!D241+Q4P!D241)</f>
        <v>0</v>
      </c>
      <c r="E241" s="209" t="n">
        <f aca="false">IF(ISERROR(Q1P!E241+Q2P!E241+Q3P!E241+Q4P!E241),"",Q1P!E241+Q2P!E241+Q3P!E241+Q4P!E241)</f>
        <v>0</v>
      </c>
      <c r="F241" s="209" t="n">
        <f aca="false">IF(ISERROR(Q1P!F241+Q2P!F241+Q3P!F241+Q4P!F241),"",Q1P!F241+Q2P!F241+Q3P!F241+Q4P!F241)</f>
        <v>0</v>
      </c>
      <c r="G241" s="209" t="n">
        <f aca="false">IF(ISERROR(Q1P!G241+Q2P!G241+Q3P!G241+Q4P!G241),"",Q1P!G241+Q2P!G241+Q3P!G241+Q4P!G241)</f>
        <v>0</v>
      </c>
      <c r="H241" s="209" t="n">
        <f aca="false">IF(ISERROR(Q1P!H241+Q2P!H241+Q3P!H241+Q4P!H241),"",Q1P!H241+Q2P!H241+Q3P!H241+Q4P!H241)</f>
        <v>0</v>
      </c>
      <c r="I241" s="218" t="str">
        <f aca="false">IF(ISERROR(P241),"",P241)</f>
        <v/>
      </c>
      <c r="J241" s="219" t="str">
        <f aca="false">IF(ISERROR(Q241),"",Q241)</f>
        <v/>
      </c>
      <c r="K241" s="209" t="n">
        <f aca="false">IF(ISERROR(C241+D241+E241),"",C241+D241+E241)</f>
        <v>0</v>
      </c>
      <c r="L241" s="220" t="str">
        <f aca="false">IF(ISERROR(R241),"",R241)</f>
        <v/>
      </c>
      <c r="M241" s="184" t="n">
        <f aca="false">IF(ISERROR(F241+G241+H241),"",F241+G241+H241)</f>
        <v>0</v>
      </c>
      <c r="N241" s="221" t="n">
        <f aca="false">M241+K241</f>
        <v>0</v>
      </c>
      <c r="P241" s="215" t="e">
        <f aca="false">C241/K241</f>
        <v>#DIV/0!</v>
      </c>
      <c r="Q241" s="215" t="e">
        <f aca="false">D241/K241</f>
        <v>#DIV/0!</v>
      </c>
      <c r="R241" s="215" t="e">
        <f aca="false">(F241+G241)/M241</f>
        <v>#DIV/0!</v>
      </c>
      <c r="S241" s="216" t="n">
        <f aca="false">C241+F241</f>
        <v>0</v>
      </c>
      <c r="T241" s="216" t="n">
        <f aca="false">D241+G241</f>
        <v>0</v>
      </c>
      <c r="U241" s="214" t="e">
        <f aca="false">S241/N241</f>
        <v>#DIV/0!</v>
      </c>
      <c r="V241" s="214" t="e">
        <f aca="false">T241/N241</f>
        <v>#DIV/0!</v>
      </c>
    </row>
    <row r="242" s="214" customFormat="true" ht="24" hidden="false" customHeight="true" outlineLevel="0" collapsed="false">
      <c r="A242" s="103" t="n">
        <f aca="false">'Set-Up'!A244</f>
        <v>0</v>
      </c>
      <c r="B242" s="133" t="str">
        <f aca="false">Q1!B243</f>
        <v> </v>
      </c>
      <c r="C242" s="217" t="n">
        <f aca="false">IF(ISERROR(Q1P!C242+Q2P!C242+Q3P!C242+Q4P!C242),"",Q1P!C242+Q2P!C242+Q3P!C242+Q4P!C242)</f>
        <v>0</v>
      </c>
      <c r="D242" s="209" t="n">
        <f aca="false">IF(ISERROR(Q1P!D242+Q2P!D242+Q3P!D242+Q4P!D242),"",Q1P!D242+Q2P!D242+Q3P!D242+Q4P!D242)</f>
        <v>0</v>
      </c>
      <c r="E242" s="209" t="n">
        <f aca="false">IF(ISERROR(Q1P!E242+Q2P!E242+Q3P!E242+Q4P!E242),"",Q1P!E242+Q2P!E242+Q3P!E242+Q4P!E242)</f>
        <v>0</v>
      </c>
      <c r="F242" s="209" t="n">
        <f aca="false">IF(ISERROR(Q1P!F242+Q2P!F242+Q3P!F242+Q4P!F242),"",Q1P!F242+Q2P!F242+Q3P!F242+Q4P!F242)</f>
        <v>0</v>
      </c>
      <c r="G242" s="209" t="n">
        <f aca="false">IF(ISERROR(Q1P!G242+Q2P!G242+Q3P!G242+Q4P!G242),"",Q1P!G242+Q2P!G242+Q3P!G242+Q4P!G242)</f>
        <v>0</v>
      </c>
      <c r="H242" s="209" t="n">
        <f aca="false">IF(ISERROR(Q1P!H242+Q2P!H242+Q3P!H242+Q4P!H242),"",Q1P!H242+Q2P!H242+Q3P!H242+Q4P!H242)</f>
        <v>0</v>
      </c>
      <c r="I242" s="218" t="str">
        <f aca="false">IF(ISERROR(P242),"",P242)</f>
        <v/>
      </c>
      <c r="J242" s="219" t="str">
        <f aca="false">IF(ISERROR(Q242),"",Q242)</f>
        <v/>
      </c>
      <c r="K242" s="209" t="n">
        <f aca="false">IF(ISERROR(C242+D242+E242),"",C242+D242+E242)</f>
        <v>0</v>
      </c>
      <c r="L242" s="220" t="str">
        <f aca="false">IF(ISERROR(R242),"",R242)</f>
        <v/>
      </c>
      <c r="M242" s="184" t="n">
        <f aca="false">IF(ISERROR(F242+G242+H242),"",F242+G242+H242)</f>
        <v>0</v>
      </c>
      <c r="N242" s="221" t="n">
        <f aca="false">M242+K242</f>
        <v>0</v>
      </c>
      <c r="P242" s="215" t="e">
        <f aca="false">C242/K242</f>
        <v>#DIV/0!</v>
      </c>
      <c r="Q242" s="215" t="e">
        <f aca="false">D242/K242</f>
        <v>#DIV/0!</v>
      </c>
      <c r="R242" s="215" t="e">
        <f aca="false">(F242+G242)/M242</f>
        <v>#DIV/0!</v>
      </c>
      <c r="S242" s="216" t="n">
        <f aca="false">C242+F242</f>
        <v>0</v>
      </c>
      <c r="T242" s="216" t="n">
        <f aca="false">D242+G242</f>
        <v>0</v>
      </c>
      <c r="U242" s="214" t="e">
        <f aca="false">S242/N242</f>
        <v>#DIV/0!</v>
      </c>
      <c r="V242" s="214" t="e">
        <f aca="false">T242/N242</f>
        <v>#DIV/0!</v>
      </c>
    </row>
    <row r="243" s="214" customFormat="true" ht="24" hidden="false" customHeight="true" outlineLevel="0" collapsed="false">
      <c r="A243" s="103" t="n">
        <f aca="false">'Set-Up'!A245</f>
        <v>0</v>
      </c>
      <c r="B243" s="133" t="str">
        <f aca="false">Q1!B244</f>
        <v> </v>
      </c>
      <c r="C243" s="217" t="n">
        <f aca="false">IF(ISERROR(Q1P!C243+Q2P!C243+Q3P!C243+Q4P!C243),"",Q1P!C243+Q2P!C243+Q3P!C243+Q4P!C243)</f>
        <v>0</v>
      </c>
      <c r="D243" s="209" t="n">
        <f aca="false">IF(ISERROR(Q1P!D243+Q2P!D243+Q3P!D243+Q4P!D243),"",Q1P!D243+Q2P!D243+Q3P!D243+Q4P!D243)</f>
        <v>0</v>
      </c>
      <c r="E243" s="209" t="n">
        <f aca="false">IF(ISERROR(Q1P!E243+Q2P!E243+Q3P!E243+Q4P!E243),"",Q1P!E243+Q2P!E243+Q3P!E243+Q4P!E243)</f>
        <v>0</v>
      </c>
      <c r="F243" s="209" t="n">
        <f aca="false">IF(ISERROR(Q1P!F243+Q2P!F243+Q3P!F243+Q4P!F243),"",Q1P!F243+Q2P!F243+Q3P!F243+Q4P!F243)</f>
        <v>0</v>
      </c>
      <c r="G243" s="209" t="n">
        <f aca="false">IF(ISERROR(Q1P!G243+Q2P!G243+Q3P!G243+Q4P!G243),"",Q1P!G243+Q2P!G243+Q3P!G243+Q4P!G243)</f>
        <v>0</v>
      </c>
      <c r="H243" s="209" t="n">
        <f aca="false">IF(ISERROR(Q1P!H243+Q2P!H243+Q3P!H243+Q4P!H243),"",Q1P!H243+Q2P!H243+Q3P!H243+Q4P!H243)</f>
        <v>0</v>
      </c>
      <c r="I243" s="218" t="str">
        <f aca="false">IF(ISERROR(P243),"",P243)</f>
        <v/>
      </c>
      <c r="J243" s="219" t="str">
        <f aca="false">IF(ISERROR(Q243),"",Q243)</f>
        <v/>
      </c>
      <c r="K243" s="209" t="n">
        <f aca="false">IF(ISERROR(C243+D243+E243),"",C243+D243+E243)</f>
        <v>0</v>
      </c>
      <c r="L243" s="220" t="str">
        <f aca="false">IF(ISERROR(R243),"",R243)</f>
        <v/>
      </c>
      <c r="M243" s="184" t="n">
        <f aca="false">IF(ISERROR(F243+G243+H243),"",F243+G243+H243)</f>
        <v>0</v>
      </c>
      <c r="N243" s="221" t="n">
        <f aca="false">M243+K243</f>
        <v>0</v>
      </c>
      <c r="P243" s="215" t="e">
        <f aca="false">C243/K243</f>
        <v>#DIV/0!</v>
      </c>
      <c r="Q243" s="215" t="e">
        <f aca="false">D243/K243</f>
        <v>#DIV/0!</v>
      </c>
      <c r="R243" s="215" t="e">
        <f aca="false">(F243+G243)/M243</f>
        <v>#DIV/0!</v>
      </c>
      <c r="S243" s="216" t="n">
        <f aca="false">C243+F243</f>
        <v>0</v>
      </c>
      <c r="T243" s="216" t="n">
        <f aca="false">D243+G243</f>
        <v>0</v>
      </c>
      <c r="U243" s="214" t="e">
        <f aca="false">S243/N243</f>
        <v>#DIV/0!</v>
      </c>
      <c r="V243" s="214" t="e">
        <f aca="false">T243/N243</f>
        <v>#DIV/0!</v>
      </c>
    </row>
    <row r="244" s="214" customFormat="true" ht="24" hidden="false" customHeight="true" outlineLevel="0" collapsed="false">
      <c r="A244" s="103" t="n">
        <f aca="false">'Set-Up'!A246</f>
        <v>0</v>
      </c>
      <c r="B244" s="133" t="str">
        <f aca="false">Q1!B245</f>
        <v> </v>
      </c>
      <c r="C244" s="217" t="n">
        <f aca="false">IF(ISERROR(Q1P!C244+Q2P!C244+Q3P!C244+Q4P!C244),"",Q1P!C244+Q2P!C244+Q3P!C244+Q4P!C244)</f>
        <v>0</v>
      </c>
      <c r="D244" s="209" t="n">
        <f aca="false">IF(ISERROR(Q1P!D244+Q2P!D244+Q3P!D244+Q4P!D244),"",Q1P!D244+Q2P!D244+Q3P!D244+Q4P!D244)</f>
        <v>0</v>
      </c>
      <c r="E244" s="209" t="n">
        <f aca="false">IF(ISERROR(Q1P!E244+Q2P!E244+Q3P!E244+Q4P!E244),"",Q1P!E244+Q2P!E244+Q3P!E244+Q4P!E244)</f>
        <v>0</v>
      </c>
      <c r="F244" s="209" t="n">
        <f aca="false">IF(ISERROR(Q1P!F244+Q2P!F244+Q3P!F244+Q4P!F244),"",Q1P!F244+Q2P!F244+Q3P!F244+Q4P!F244)</f>
        <v>0</v>
      </c>
      <c r="G244" s="209" t="n">
        <f aca="false">IF(ISERROR(Q1P!G244+Q2P!G244+Q3P!G244+Q4P!G244),"",Q1P!G244+Q2P!G244+Q3P!G244+Q4P!G244)</f>
        <v>0</v>
      </c>
      <c r="H244" s="209" t="n">
        <f aca="false">IF(ISERROR(Q1P!H244+Q2P!H244+Q3P!H244+Q4P!H244),"",Q1P!H244+Q2P!H244+Q3P!H244+Q4P!H244)</f>
        <v>0</v>
      </c>
      <c r="I244" s="218" t="str">
        <f aca="false">IF(ISERROR(P244),"",P244)</f>
        <v/>
      </c>
      <c r="J244" s="219" t="str">
        <f aca="false">IF(ISERROR(Q244),"",Q244)</f>
        <v/>
      </c>
      <c r="K244" s="209" t="n">
        <f aca="false">IF(ISERROR(C244+D244+E244),"",C244+D244+E244)</f>
        <v>0</v>
      </c>
      <c r="L244" s="220" t="str">
        <f aca="false">IF(ISERROR(R244),"",R244)</f>
        <v/>
      </c>
      <c r="M244" s="184" t="n">
        <f aca="false">IF(ISERROR(F244+G244+H244),"",F244+G244+H244)</f>
        <v>0</v>
      </c>
      <c r="N244" s="221" t="n">
        <f aca="false">M244+K244</f>
        <v>0</v>
      </c>
      <c r="P244" s="215" t="e">
        <f aca="false">C244/K244</f>
        <v>#DIV/0!</v>
      </c>
      <c r="Q244" s="215" t="e">
        <f aca="false">D244/K244</f>
        <v>#DIV/0!</v>
      </c>
      <c r="R244" s="215" t="e">
        <f aca="false">(F244+G244)/M244</f>
        <v>#DIV/0!</v>
      </c>
      <c r="S244" s="216" t="n">
        <f aca="false">C244+F244</f>
        <v>0</v>
      </c>
      <c r="T244" s="216" t="n">
        <f aca="false">D244+G244</f>
        <v>0</v>
      </c>
      <c r="U244" s="214" t="e">
        <f aca="false">S244/N244</f>
        <v>#DIV/0!</v>
      </c>
      <c r="V244" s="214" t="e">
        <f aca="false">T244/N244</f>
        <v>#DIV/0!</v>
      </c>
    </row>
    <row r="245" s="214" customFormat="true" ht="24" hidden="false" customHeight="true" outlineLevel="0" collapsed="false">
      <c r="A245" s="103" t="n">
        <f aca="false">'Set-Up'!A247</f>
        <v>0</v>
      </c>
      <c r="B245" s="133" t="str">
        <f aca="false">Q1!B246</f>
        <v> </v>
      </c>
      <c r="C245" s="217" t="n">
        <f aca="false">IF(ISERROR(Q1P!C245+Q2P!C245+Q3P!C245+Q4P!C245),"",Q1P!C245+Q2P!C245+Q3P!C245+Q4P!C245)</f>
        <v>0</v>
      </c>
      <c r="D245" s="209" t="n">
        <f aca="false">IF(ISERROR(Q1P!D245+Q2P!D245+Q3P!D245+Q4P!D245),"",Q1P!D245+Q2P!D245+Q3P!D245+Q4P!D245)</f>
        <v>0</v>
      </c>
      <c r="E245" s="209" t="n">
        <f aca="false">IF(ISERROR(Q1P!E245+Q2P!E245+Q3P!E245+Q4P!E245),"",Q1P!E245+Q2P!E245+Q3P!E245+Q4P!E245)</f>
        <v>0</v>
      </c>
      <c r="F245" s="209" t="n">
        <f aca="false">IF(ISERROR(Q1P!F245+Q2P!F245+Q3P!F245+Q4P!F245),"",Q1P!F245+Q2P!F245+Q3P!F245+Q4P!F245)</f>
        <v>0</v>
      </c>
      <c r="G245" s="209" t="n">
        <f aca="false">IF(ISERROR(Q1P!G245+Q2P!G245+Q3P!G245+Q4P!G245),"",Q1P!G245+Q2P!G245+Q3P!G245+Q4P!G245)</f>
        <v>0</v>
      </c>
      <c r="H245" s="209" t="n">
        <f aca="false">IF(ISERROR(Q1P!H245+Q2P!H245+Q3P!H245+Q4P!H245),"",Q1P!H245+Q2P!H245+Q3P!H245+Q4P!H245)</f>
        <v>0</v>
      </c>
      <c r="I245" s="218" t="str">
        <f aca="false">IF(ISERROR(P245),"",P245)</f>
        <v/>
      </c>
      <c r="J245" s="219" t="str">
        <f aca="false">IF(ISERROR(Q245),"",Q245)</f>
        <v/>
      </c>
      <c r="K245" s="209" t="n">
        <f aca="false">IF(ISERROR(C245+D245+E245),"",C245+D245+E245)</f>
        <v>0</v>
      </c>
      <c r="L245" s="220" t="str">
        <f aca="false">IF(ISERROR(R245),"",R245)</f>
        <v/>
      </c>
      <c r="M245" s="184" t="n">
        <f aca="false">IF(ISERROR(F245+G245+H245),"",F245+G245+H245)</f>
        <v>0</v>
      </c>
      <c r="N245" s="221" t="n">
        <f aca="false">M245+K245</f>
        <v>0</v>
      </c>
      <c r="P245" s="215" t="e">
        <f aca="false">C245/K245</f>
        <v>#DIV/0!</v>
      </c>
      <c r="Q245" s="215" t="e">
        <f aca="false">D245/K245</f>
        <v>#DIV/0!</v>
      </c>
      <c r="R245" s="215" t="e">
        <f aca="false">(F245+G245)/M245</f>
        <v>#DIV/0!</v>
      </c>
      <c r="S245" s="216" t="n">
        <f aca="false">C245+F245</f>
        <v>0</v>
      </c>
      <c r="T245" s="216" t="n">
        <f aca="false">D245+G245</f>
        <v>0</v>
      </c>
      <c r="U245" s="214" t="e">
        <f aca="false">S245/N245</f>
        <v>#DIV/0!</v>
      </c>
      <c r="V245" s="214" t="e">
        <f aca="false">T245/N245</f>
        <v>#DIV/0!</v>
      </c>
    </row>
    <row r="246" s="214" customFormat="true" ht="24" hidden="false" customHeight="true" outlineLevel="0" collapsed="false">
      <c r="A246" s="103" t="n">
        <f aca="false">'Set-Up'!A248</f>
        <v>0</v>
      </c>
      <c r="B246" s="133" t="str">
        <f aca="false">Q1!B247</f>
        <v> </v>
      </c>
      <c r="C246" s="217" t="n">
        <f aca="false">IF(ISERROR(Q1P!C246+Q2P!C246+Q3P!C246+Q4P!C246),"",Q1P!C246+Q2P!C246+Q3P!C246+Q4P!C246)</f>
        <v>0</v>
      </c>
      <c r="D246" s="209" t="n">
        <f aca="false">IF(ISERROR(Q1P!D246+Q2P!D246+Q3P!D246+Q4P!D246),"",Q1P!D246+Q2P!D246+Q3P!D246+Q4P!D246)</f>
        <v>0</v>
      </c>
      <c r="E246" s="209" t="n">
        <f aca="false">IF(ISERROR(Q1P!E246+Q2P!E246+Q3P!E246+Q4P!E246),"",Q1P!E246+Q2P!E246+Q3P!E246+Q4P!E246)</f>
        <v>0</v>
      </c>
      <c r="F246" s="209" t="n">
        <f aca="false">IF(ISERROR(Q1P!F246+Q2P!F246+Q3P!F246+Q4P!F246),"",Q1P!F246+Q2P!F246+Q3P!F246+Q4P!F246)</f>
        <v>0</v>
      </c>
      <c r="G246" s="209" t="n">
        <f aca="false">IF(ISERROR(Q1P!G246+Q2P!G246+Q3P!G246+Q4P!G246),"",Q1P!G246+Q2P!G246+Q3P!G246+Q4P!G246)</f>
        <v>0</v>
      </c>
      <c r="H246" s="209" t="n">
        <f aca="false">IF(ISERROR(Q1P!H246+Q2P!H246+Q3P!H246+Q4P!H246),"",Q1P!H246+Q2P!H246+Q3P!H246+Q4P!H246)</f>
        <v>0</v>
      </c>
      <c r="I246" s="218" t="str">
        <f aca="false">IF(ISERROR(P246),"",P246)</f>
        <v/>
      </c>
      <c r="J246" s="219" t="str">
        <f aca="false">IF(ISERROR(Q246),"",Q246)</f>
        <v/>
      </c>
      <c r="K246" s="209" t="n">
        <f aca="false">IF(ISERROR(C246+D246+E246),"",C246+D246+E246)</f>
        <v>0</v>
      </c>
      <c r="L246" s="220" t="str">
        <f aca="false">IF(ISERROR(R246),"",R246)</f>
        <v/>
      </c>
      <c r="M246" s="184" t="n">
        <f aca="false">IF(ISERROR(F246+G246+H246),"",F246+G246+H246)</f>
        <v>0</v>
      </c>
      <c r="N246" s="221" t="n">
        <f aca="false">M246+K246</f>
        <v>0</v>
      </c>
      <c r="P246" s="215" t="e">
        <f aca="false">C246/K246</f>
        <v>#DIV/0!</v>
      </c>
      <c r="Q246" s="215" t="e">
        <f aca="false">D246/K246</f>
        <v>#DIV/0!</v>
      </c>
      <c r="R246" s="215" t="e">
        <f aca="false">(F246+G246)/M246</f>
        <v>#DIV/0!</v>
      </c>
      <c r="S246" s="216" t="n">
        <f aca="false">C246+F246</f>
        <v>0</v>
      </c>
      <c r="T246" s="216" t="n">
        <f aca="false">D246+G246</f>
        <v>0</v>
      </c>
      <c r="U246" s="214" t="e">
        <f aca="false">S246/N246</f>
        <v>#DIV/0!</v>
      </c>
      <c r="V246" s="214" t="e">
        <f aca="false">T246/N246</f>
        <v>#DIV/0!</v>
      </c>
    </row>
    <row r="247" s="214" customFormat="true" ht="24" hidden="false" customHeight="true" outlineLevel="0" collapsed="false">
      <c r="A247" s="103" t="n">
        <f aca="false">'Set-Up'!A249</f>
        <v>0</v>
      </c>
      <c r="B247" s="133" t="str">
        <f aca="false">Q1!B248</f>
        <v> </v>
      </c>
      <c r="C247" s="217" t="n">
        <f aca="false">IF(ISERROR(Q1P!C247+Q2P!C247+Q3P!C247+Q4P!C247),"",Q1P!C247+Q2P!C247+Q3P!C247+Q4P!C247)</f>
        <v>0</v>
      </c>
      <c r="D247" s="209" t="n">
        <f aca="false">IF(ISERROR(Q1P!D247+Q2P!D247+Q3P!D247+Q4P!D247),"",Q1P!D247+Q2P!D247+Q3P!D247+Q4P!D247)</f>
        <v>0</v>
      </c>
      <c r="E247" s="209" t="n">
        <f aca="false">IF(ISERROR(Q1P!E247+Q2P!E247+Q3P!E247+Q4P!E247),"",Q1P!E247+Q2P!E247+Q3P!E247+Q4P!E247)</f>
        <v>0</v>
      </c>
      <c r="F247" s="209" t="n">
        <f aca="false">IF(ISERROR(Q1P!F247+Q2P!F247+Q3P!F247+Q4P!F247),"",Q1P!F247+Q2P!F247+Q3P!F247+Q4P!F247)</f>
        <v>0</v>
      </c>
      <c r="G247" s="209" t="n">
        <f aca="false">IF(ISERROR(Q1P!G247+Q2P!G247+Q3P!G247+Q4P!G247),"",Q1P!G247+Q2P!G247+Q3P!G247+Q4P!G247)</f>
        <v>0</v>
      </c>
      <c r="H247" s="209" t="n">
        <f aca="false">IF(ISERROR(Q1P!H247+Q2P!H247+Q3P!H247+Q4P!H247),"",Q1P!H247+Q2P!H247+Q3P!H247+Q4P!H247)</f>
        <v>0</v>
      </c>
      <c r="I247" s="218" t="str">
        <f aca="false">IF(ISERROR(P247),"",P247)</f>
        <v/>
      </c>
      <c r="J247" s="219" t="str">
        <f aca="false">IF(ISERROR(Q247),"",Q247)</f>
        <v/>
      </c>
      <c r="K247" s="209" t="n">
        <f aca="false">IF(ISERROR(C247+D247+E247),"",C247+D247+E247)</f>
        <v>0</v>
      </c>
      <c r="L247" s="220" t="str">
        <f aca="false">IF(ISERROR(R247),"",R247)</f>
        <v/>
      </c>
      <c r="M247" s="184" t="n">
        <f aca="false">IF(ISERROR(F247+G247+H247),"",F247+G247+H247)</f>
        <v>0</v>
      </c>
      <c r="N247" s="221" t="n">
        <f aca="false">M247+K247</f>
        <v>0</v>
      </c>
      <c r="P247" s="215" t="e">
        <f aca="false">C247/K247</f>
        <v>#DIV/0!</v>
      </c>
      <c r="Q247" s="215" t="e">
        <f aca="false">D247/K247</f>
        <v>#DIV/0!</v>
      </c>
      <c r="R247" s="215" t="e">
        <f aca="false">(F247+G247)/M247</f>
        <v>#DIV/0!</v>
      </c>
      <c r="S247" s="216" t="n">
        <f aca="false">C247+F247</f>
        <v>0</v>
      </c>
      <c r="T247" s="216" t="n">
        <f aca="false">D247+G247</f>
        <v>0</v>
      </c>
      <c r="U247" s="214" t="e">
        <f aca="false">S247/N247</f>
        <v>#DIV/0!</v>
      </c>
      <c r="V247" s="214" t="e">
        <f aca="false">T247/N247</f>
        <v>#DIV/0!</v>
      </c>
    </row>
    <row r="248" s="214" customFormat="true" ht="24" hidden="false" customHeight="true" outlineLevel="0" collapsed="false">
      <c r="A248" s="103" t="n">
        <f aca="false">'Set-Up'!A250</f>
        <v>0</v>
      </c>
      <c r="B248" s="133" t="str">
        <f aca="false">Q1!B249</f>
        <v> </v>
      </c>
      <c r="C248" s="217" t="n">
        <f aca="false">IF(ISERROR(Q1P!C248+Q2P!C248+Q3P!C248+Q4P!C248),"",Q1P!C248+Q2P!C248+Q3P!C248+Q4P!C248)</f>
        <v>0</v>
      </c>
      <c r="D248" s="209" t="n">
        <f aca="false">IF(ISERROR(Q1P!D248+Q2P!D248+Q3P!D248+Q4P!D248),"",Q1P!D248+Q2P!D248+Q3P!D248+Q4P!D248)</f>
        <v>0</v>
      </c>
      <c r="E248" s="209" t="n">
        <f aca="false">IF(ISERROR(Q1P!E248+Q2P!E248+Q3P!E248+Q4P!E248),"",Q1P!E248+Q2P!E248+Q3P!E248+Q4P!E248)</f>
        <v>0</v>
      </c>
      <c r="F248" s="209" t="n">
        <f aca="false">IF(ISERROR(Q1P!F248+Q2P!F248+Q3P!F248+Q4P!F248),"",Q1P!F248+Q2P!F248+Q3P!F248+Q4P!F248)</f>
        <v>0</v>
      </c>
      <c r="G248" s="209" t="n">
        <f aca="false">IF(ISERROR(Q1P!G248+Q2P!G248+Q3P!G248+Q4P!G248),"",Q1P!G248+Q2P!G248+Q3P!G248+Q4P!G248)</f>
        <v>0</v>
      </c>
      <c r="H248" s="209" t="n">
        <f aca="false">IF(ISERROR(Q1P!H248+Q2P!H248+Q3P!H248+Q4P!H248),"",Q1P!H248+Q2P!H248+Q3P!H248+Q4P!H248)</f>
        <v>0</v>
      </c>
      <c r="I248" s="218" t="str">
        <f aca="false">IF(ISERROR(P248),"",P248)</f>
        <v/>
      </c>
      <c r="J248" s="219" t="str">
        <f aca="false">IF(ISERROR(Q248),"",Q248)</f>
        <v/>
      </c>
      <c r="K248" s="209" t="n">
        <f aca="false">IF(ISERROR(C248+D248+E248),"",C248+D248+E248)</f>
        <v>0</v>
      </c>
      <c r="L248" s="220" t="str">
        <f aca="false">IF(ISERROR(R248),"",R248)</f>
        <v/>
      </c>
      <c r="M248" s="184" t="n">
        <f aca="false">IF(ISERROR(F248+G248+H248),"",F248+G248+H248)</f>
        <v>0</v>
      </c>
      <c r="N248" s="221" t="n">
        <f aca="false">M248+K248</f>
        <v>0</v>
      </c>
      <c r="P248" s="215" t="e">
        <f aca="false">C248/K248</f>
        <v>#DIV/0!</v>
      </c>
      <c r="Q248" s="215" t="e">
        <f aca="false">D248/K248</f>
        <v>#DIV/0!</v>
      </c>
      <c r="R248" s="215" t="e">
        <f aca="false">(F248+G248)/M248</f>
        <v>#DIV/0!</v>
      </c>
      <c r="S248" s="216" t="n">
        <f aca="false">C248+F248</f>
        <v>0</v>
      </c>
      <c r="T248" s="216" t="n">
        <f aca="false">D248+G248</f>
        <v>0</v>
      </c>
      <c r="U248" s="214" t="e">
        <f aca="false">S248/N248</f>
        <v>#DIV/0!</v>
      </c>
      <c r="V248" s="214" t="e">
        <f aca="false">T248/N248</f>
        <v>#DIV/0!</v>
      </c>
    </row>
    <row r="249" s="214" customFormat="true" ht="24" hidden="false" customHeight="true" outlineLevel="0" collapsed="false">
      <c r="A249" s="103" t="n">
        <f aca="false">'Set-Up'!A251</f>
        <v>0</v>
      </c>
      <c r="B249" s="133" t="str">
        <f aca="false">Q1!B250</f>
        <v> </v>
      </c>
      <c r="C249" s="217" t="n">
        <f aca="false">IF(ISERROR(Q1P!C249+Q2P!C249+Q3P!C249+Q4P!C249),"",Q1P!C249+Q2P!C249+Q3P!C249+Q4P!C249)</f>
        <v>0</v>
      </c>
      <c r="D249" s="209" t="n">
        <f aca="false">IF(ISERROR(Q1P!D249+Q2P!D249+Q3P!D249+Q4P!D249),"",Q1P!D249+Q2P!D249+Q3P!D249+Q4P!D249)</f>
        <v>0</v>
      </c>
      <c r="E249" s="209" t="n">
        <f aca="false">IF(ISERROR(Q1P!E249+Q2P!E249+Q3P!E249+Q4P!E249),"",Q1P!E249+Q2P!E249+Q3P!E249+Q4P!E249)</f>
        <v>0</v>
      </c>
      <c r="F249" s="209" t="n">
        <f aca="false">IF(ISERROR(Q1P!F249+Q2P!F249+Q3P!F249+Q4P!F249),"",Q1P!F249+Q2P!F249+Q3P!F249+Q4P!F249)</f>
        <v>0</v>
      </c>
      <c r="G249" s="209" t="n">
        <f aca="false">IF(ISERROR(Q1P!G249+Q2P!G249+Q3P!G249+Q4P!G249),"",Q1P!G249+Q2P!G249+Q3P!G249+Q4P!G249)</f>
        <v>0</v>
      </c>
      <c r="H249" s="209" t="n">
        <f aca="false">IF(ISERROR(Q1P!H249+Q2P!H249+Q3P!H249+Q4P!H249),"",Q1P!H249+Q2P!H249+Q3P!H249+Q4P!H249)</f>
        <v>0</v>
      </c>
      <c r="I249" s="218" t="str">
        <f aca="false">IF(ISERROR(P249),"",P249)</f>
        <v/>
      </c>
      <c r="J249" s="219" t="str">
        <f aca="false">IF(ISERROR(Q249),"",Q249)</f>
        <v/>
      </c>
      <c r="K249" s="209" t="n">
        <f aca="false">IF(ISERROR(C249+D249+E249),"",C249+D249+E249)</f>
        <v>0</v>
      </c>
      <c r="L249" s="220" t="str">
        <f aca="false">IF(ISERROR(R249),"",R249)</f>
        <v/>
      </c>
      <c r="M249" s="184" t="n">
        <f aca="false">IF(ISERROR(F249+G249+H249),"",F249+G249+H249)</f>
        <v>0</v>
      </c>
      <c r="N249" s="221" t="n">
        <f aca="false">M249+K249</f>
        <v>0</v>
      </c>
      <c r="P249" s="215" t="e">
        <f aca="false">C249/K249</f>
        <v>#DIV/0!</v>
      </c>
      <c r="Q249" s="215" t="e">
        <f aca="false">D249/K249</f>
        <v>#DIV/0!</v>
      </c>
      <c r="R249" s="215" t="e">
        <f aca="false">(F249+G249)/M249</f>
        <v>#DIV/0!</v>
      </c>
      <c r="S249" s="216" t="n">
        <f aca="false">C249+F249</f>
        <v>0</v>
      </c>
      <c r="T249" s="216" t="n">
        <f aca="false">D249+G249</f>
        <v>0</v>
      </c>
      <c r="U249" s="214" t="e">
        <f aca="false">S249/N249</f>
        <v>#DIV/0!</v>
      </c>
      <c r="V249" s="214" t="e">
        <f aca="false">T249/N249</f>
        <v>#DIV/0!</v>
      </c>
    </row>
    <row r="250" s="214" customFormat="true" ht="24" hidden="false" customHeight="true" outlineLevel="0" collapsed="false">
      <c r="A250" s="103" t="n">
        <f aca="false">'Set-Up'!A252</f>
        <v>0</v>
      </c>
      <c r="B250" s="133" t="str">
        <f aca="false">Q1!B251</f>
        <v> </v>
      </c>
      <c r="C250" s="217" t="n">
        <f aca="false">IF(ISERROR(Q1P!C250+Q2P!C250+Q3P!C250+Q4P!C250),"",Q1P!C250+Q2P!C250+Q3P!C250+Q4P!C250)</f>
        <v>0</v>
      </c>
      <c r="D250" s="209" t="n">
        <f aca="false">IF(ISERROR(Q1P!D250+Q2P!D250+Q3P!D250+Q4P!D250),"",Q1P!D250+Q2P!D250+Q3P!D250+Q4P!D250)</f>
        <v>0</v>
      </c>
      <c r="E250" s="209" t="n">
        <f aca="false">IF(ISERROR(Q1P!E250+Q2P!E250+Q3P!E250+Q4P!E250),"",Q1P!E250+Q2P!E250+Q3P!E250+Q4P!E250)</f>
        <v>0</v>
      </c>
      <c r="F250" s="209" t="n">
        <f aca="false">IF(ISERROR(Q1P!F250+Q2P!F250+Q3P!F250+Q4P!F250),"",Q1P!F250+Q2P!F250+Q3P!F250+Q4P!F250)</f>
        <v>0</v>
      </c>
      <c r="G250" s="209" t="n">
        <f aca="false">IF(ISERROR(Q1P!G250+Q2P!G250+Q3P!G250+Q4P!G250),"",Q1P!G250+Q2P!G250+Q3P!G250+Q4P!G250)</f>
        <v>0</v>
      </c>
      <c r="H250" s="209" t="n">
        <f aca="false">IF(ISERROR(Q1P!H250+Q2P!H250+Q3P!H250+Q4P!H250),"",Q1P!H250+Q2P!H250+Q3P!H250+Q4P!H250)</f>
        <v>0</v>
      </c>
      <c r="I250" s="218" t="str">
        <f aca="false">IF(ISERROR(P250),"",P250)</f>
        <v/>
      </c>
      <c r="J250" s="219" t="str">
        <f aca="false">IF(ISERROR(Q250),"",Q250)</f>
        <v/>
      </c>
      <c r="K250" s="209" t="n">
        <f aca="false">IF(ISERROR(C250+D250+E250),"",C250+D250+E250)</f>
        <v>0</v>
      </c>
      <c r="L250" s="220" t="str">
        <f aca="false">IF(ISERROR(R250),"",R250)</f>
        <v/>
      </c>
      <c r="M250" s="184" t="n">
        <f aca="false">IF(ISERROR(F250+G250+H250),"",F250+G250+H250)</f>
        <v>0</v>
      </c>
      <c r="N250" s="221" t="n">
        <f aca="false">M250+K250</f>
        <v>0</v>
      </c>
      <c r="P250" s="215" t="e">
        <f aca="false">C250/K250</f>
        <v>#DIV/0!</v>
      </c>
      <c r="Q250" s="215" t="e">
        <f aca="false">D250/K250</f>
        <v>#DIV/0!</v>
      </c>
      <c r="R250" s="215" t="e">
        <f aca="false">(F250+G250)/M250</f>
        <v>#DIV/0!</v>
      </c>
      <c r="S250" s="216" t="n">
        <f aca="false">C250+F250</f>
        <v>0</v>
      </c>
      <c r="T250" s="216" t="n">
        <f aca="false">D250+G250</f>
        <v>0</v>
      </c>
      <c r="U250" s="214" t="e">
        <f aca="false">S250/N250</f>
        <v>#DIV/0!</v>
      </c>
      <c r="V250" s="214" t="e">
        <f aca="false">T250/N250</f>
        <v>#DIV/0!</v>
      </c>
    </row>
    <row r="251" s="214" customFormat="true" ht="24" hidden="false" customHeight="true" outlineLevel="0" collapsed="false">
      <c r="A251" s="103" t="n">
        <f aca="false">'Set-Up'!A253</f>
        <v>0</v>
      </c>
      <c r="B251" s="133" t="str">
        <f aca="false">Q1!B252</f>
        <v> </v>
      </c>
      <c r="C251" s="217" t="n">
        <f aca="false">IF(ISERROR(Q1P!C251+Q2P!C251+Q3P!C251+Q4P!C251),"",Q1P!C251+Q2P!C251+Q3P!C251+Q4P!C251)</f>
        <v>0</v>
      </c>
      <c r="D251" s="209" t="n">
        <f aca="false">IF(ISERROR(Q1P!D251+Q2P!D251+Q3P!D251+Q4P!D251),"",Q1P!D251+Q2P!D251+Q3P!D251+Q4P!D251)</f>
        <v>0</v>
      </c>
      <c r="E251" s="209" t="n">
        <f aca="false">IF(ISERROR(Q1P!E251+Q2P!E251+Q3P!E251+Q4P!E251),"",Q1P!E251+Q2P!E251+Q3P!E251+Q4P!E251)</f>
        <v>0</v>
      </c>
      <c r="F251" s="209" t="n">
        <f aca="false">IF(ISERROR(Q1P!F251+Q2P!F251+Q3P!F251+Q4P!F251),"",Q1P!F251+Q2P!F251+Q3P!F251+Q4P!F251)</f>
        <v>0</v>
      </c>
      <c r="G251" s="209" t="n">
        <f aca="false">IF(ISERROR(Q1P!G251+Q2P!G251+Q3P!G251+Q4P!G251),"",Q1P!G251+Q2P!G251+Q3P!G251+Q4P!G251)</f>
        <v>0</v>
      </c>
      <c r="H251" s="209" t="n">
        <f aca="false">IF(ISERROR(Q1P!H251+Q2P!H251+Q3P!H251+Q4P!H251),"",Q1P!H251+Q2P!H251+Q3P!H251+Q4P!H251)</f>
        <v>0</v>
      </c>
      <c r="I251" s="218" t="str">
        <f aca="false">IF(ISERROR(P251),"",P251)</f>
        <v/>
      </c>
      <c r="J251" s="219" t="str">
        <f aca="false">IF(ISERROR(Q251),"",Q251)</f>
        <v/>
      </c>
      <c r="K251" s="209" t="n">
        <f aca="false">IF(ISERROR(C251+D251+E251),"",C251+D251+E251)</f>
        <v>0</v>
      </c>
      <c r="L251" s="220" t="str">
        <f aca="false">IF(ISERROR(R251),"",R251)</f>
        <v/>
      </c>
      <c r="M251" s="184" t="n">
        <f aca="false">IF(ISERROR(F251+G251+H251),"",F251+G251+H251)</f>
        <v>0</v>
      </c>
      <c r="N251" s="221" t="n">
        <f aca="false">M251+K251</f>
        <v>0</v>
      </c>
      <c r="P251" s="215" t="e">
        <f aca="false">C251/K251</f>
        <v>#DIV/0!</v>
      </c>
      <c r="Q251" s="215" t="e">
        <f aca="false">D251/K251</f>
        <v>#DIV/0!</v>
      </c>
      <c r="R251" s="215" t="e">
        <f aca="false">(F251+G251)/M251</f>
        <v>#DIV/0!</v>
      </c>
      <c r="S251" s="216" t="n">
        <f aca="false">C251+F251</f>
        <v>0</v>
      </c>
      <c r="T251" s="216" t="n">
        <f aca="false">D251+G251</f>
        <v>0</v>
      </c>
      <c r="U251" s="214" t="e">
        <f aca="false">S251/N251</f>
        <v>#DIV/0!</v>
      </c>
      <c r="V251" s="214" t="e">
        <f aca="false">T251/N251</f>
        <v>#DIV/0!</v>
      </c>
    </row>
    <row r="252" s="214" customFormat="true" ht="24" hidden="false" customHeight="true" outlineLevel="0" collapsed="false">
      <c r="A252" s="103" t="n">
        <f aca="false">'Set-Up'!A254</f>
        <v>0</v>
      </c>
      <c r="B252" s="133" t="str">
        <f aca="false">Q1!B253</f>
        <v> </v>
      </c>
      <c r="C252" s="217" t="n">
        <f aca="false">IF(ISERROR(Q1P!C252+Q2P!C252+Q3P!C252+Q4P!C252),"",Q1P!C252+Q2P!C252+Q3P!C252+Q4P!C252)</f>
        <v>0</v>
      </c>
      <c r="D252" s="209" t="n">
        <f aca="false">IF(ISERROR(Q1P!D252+Q2P!D252+Q3P!D252+Q4P!D252),"",Q1P!D252+Q2P!D252+Q3P!D252+Q4P!D252)</f>
        <v>0</v>
      </c>
      <c r="E252" s="209" t="n">
        <f aca="false">IF(ISERROR(Q1P!E252+Q2P!E252+Q3P!E252+Q4P!E252),"",Q1P!E252+Q2P!E252+Q3P!E252+Q4P!E252)</f>
        <v>0</v>
      </c>
      <c r="F252" s="209" t="n">
        <f aca="false">IF(ISERROR(Q1P!F252+Q2P!F252+Q3P!F252+Q4P!F252),"",Q1P!F252+Q2P!F252+Q3P!F252+Q4P!F252)</f>
        <v>0</v>
      </c>
      <c r="G252" s="209" t="n">
        <f aca="false">IF(ISERROR(Q1P!G252+Q2P!G252+Q3P!G252+Q4P!G252),"",Q1P!G252+Q2P!G252+Q3P!G252+Q4P!G252)</f>
        <v>0</v>
      </c>
      <c r="H252" s="209" t="n">
        <f aca="false">IF(ISERROR(Q1P!H252+Q2P!H252+Q3P!H252+Q4P!H252),"",Q1P!H252+Q2P!H252+Q3P!H252+Q4P!H252)</f>
        <v>0</v>
      </c>
      <c r="I252" s="218" t="str">
        <f aca="false">IF(ISERROR(P252),"",P252)</f>
        <v/>
      </c>
      <c r="J252" s="219" t="str">
        <f aca="false">IF(ISERROR(Q252),"",Q252)</f>
        <v/>
      </c>
      <c r="K252" s="209" t="n">
        <f aca="false">IF(ISERROR(C252+D252+E252),"",C252+D252+E252)</f>
        <v>0</v>
      </c>
      <c r="L252" s="220" t="str">
        <f aca="false">IF(ISERROR(R252),"",R252)</f>
        <v/>
      </c>
      <c r="M252" s="184" t="n">
        <f aca="false">IF(ISERROR(F252+G252+H252),"",F252+G252+H252)</f>
        <v>0</v>
      </c>
      <c r="N252" s="221" t="n">
        <f aca="false">M252+K252</f>
        <v>0</v>
      </c>
      <c r="P252" s="215" t="e">
        <f aca="false">C252/K252</f>
        <v>#DIV/0!</v>
      </c>
      <c r="Q252" s="215" t="e">
        <f aca="false">D252/K252</f>
        <v>#DIV/0!</v>
      </c>
      <c r="R252" s="215" t="e">
        <f aca="false">(F252+G252)/M252</f>
        <v>#DIV/0!</v>
      </c>
      <c r="S252" s="216" t="n">
        <f aca="false">C252+F252</f>
        <v>0</v>
      </c>
      <c r="T252" s="216" t="n">
        <f aca="false">D252+G252</f>
        <v>0</v>
      </c>
      <c r="U252" s="214" t="e">
        <f aca="false">S252/N252</f>
        <v>#DIV/0!</v>
      </c>
      <c r="V252" s="214" t="e">
        <f aca="false">T252/N252</f>
        <v>#DIV/0!</v>
      </c>
    </row>
    <row r="253" s="214" customFormat="true" ht="24" hidden="false" customHeight="true" outlineLevel="0" collapsed="false">
      <c r="A253" s="103" t="n">
        <f aca="false">'Set-Up'!A255</f>
        <v>0</v>
      </c>
      <c r="B253" s="133" t="str">
        <f aca="false">Q1!B254</f>
        <v> </v>
      </c>
      <c r="C253" s="217" t="n">
        <f aca="false">IF(ISERROR(Q1P!C253+Q2P!C253+Q3P!C253+Q4P!C253),"",Q1P!C253+Q2P!C253+Q3P!C253+Q4P!C253)</f>
        <v>0</v>
      </c>
      <c r="D253" s="209" t="n">
        <f aca="false">IF(ISERROR(Q1P!D253+Q2P!D253+Q3P!D253+Q4P!D253),"",Q1P!D253+Q2P!D253+Q3P!D253+Q4P!D253)</f>
        <v>0</v>
      </c>
      <c r="E253" s="209" t="n">
        <f aca="false">IF(ISERROR(Q1P!E253+Q2P!E253+Q3P!E253+Q4P!E253),"",Q1P!E253+Q2P!E253+Q3P!E253+Q4P!E253)</f>
        <v>0</v>
      </c>
      <c r="F253" s="209" t="n">
        <f aca="false">IF(ISERROR(Q1P!F253+Q2P!F253+Q3P!F253+Q4P!F253),"",Q1P!F253+Q2P!F253+Q3P!F253+Q4P!F253)</f>
        <v>0</v>
      </c>
      <c r="G253" s="209" t="n">
        <f aca="false">IF(ISERROR(Q1P!G253+Q2P!G253+Q3P!G253+Q4P!G253),"",Q1P!G253+Q2P!G253+Q3P!G253+Q4P!G253)</f>
        <v>0</v>
      </c>
      <c r="H253" s="209" t="n">
        <f aca="false">IF(ISERROR(Q1P!H253+Q2P!H253+Q3P!H253+Q4P!H253),"",Q1P!H253+Q2P!H253+Q3P!H253+Q4P!H253)</f>
        <v>0</v>
      </c>
      <c r="I253" s="218" t="str">
        <f aca="false">IF(ISERROR(P253),"",P253)</f>
        <v/>
      </c>
      <c r="J253" s="219" t="str">
        <f aca="false">IF(ISERROR(Q253),"",Q253)</f>
        <v/>
      </c>
      <c r="K253" s="209" t="n">
        <f aca="false">IF(ISERROR(C253+D253+E253),"",C253+D253+E253)</f>
        <v>0</v>
      </c>
      <c r="L253" s="220" t="str">
        <f aca="false">IF(ISERROR(R253),"",R253)</f>
        <v/>
      </c>
      <c r="M253" s="184" t="n">
        <f aca="false">IF(ISERROR(F253+G253+H253),"",F253+G253+H253)</f>
        <v>0</v>
      </c>
      <c r="N253" s="221" t="n">
        <f aca="false">M253+K253</f>
        <v>0</v>
      </c>
      <c r="P253" s="215" t="e">
        <f aca="false">C253/K253</f>
        <v>#DIV/0!</v>
      </c>
      <c r="Q253" s="215" t="e">
        <f aca="false">D253/K253</f>
        <v>#DIV/0!</v>
      </c>
      <c r="R253" s="215" t="e">
        <f aca="false">(F253+G253)/M253</f>
        <v>#DIV/0!</v>
      </c>
      <c r="S253" s="216" t="n">
        <f aca="false">C253+F253</f>
        <v>0</v>
      </c>
      <c r="T253" s="216" t="n">
        <f aca="false">D253+G253</f>
        <v>0</v>
      </c>
      <c r="U253" s="214" t="e">
        <f aca="false">S253/N253</f>
        <v>#DIV/0!</v>
      </c>
      <c r="V253" s="214" t="e">
        <f aca="false">T253/N253</f>
        <v>#DIV/0!</v>
      </c>
    </row>
    <row r="254" s="214" customFormat="true" ht="24" hidden="false" customHeight="true" outlineLevel="0" collapsed="false">
      <c r="A254" s="103" t="n">
        <f aca="false">'Set-Up'!A256</f>
        <v>0</v>
      </c>
      <c r="B254" s="133" t="str">
        <f aca="false">Q1!B255</f>
        <v> </v>
      </c>
      <c r="C254" s="217" t="n">
        <f aca="false">IF(ISERROR(Q1P!C254+Q2P!C254+Q3P!C254+Q4P!C254),"",Q1P!C254+Q2P!C254+Q3P!C254+Q4P!C254)</f>
        <v>0</v>
      </c>
      <c r="D254" s="209" t="n">
        <f aca="false">IF(ISERROR(Q1P!D254+Q2P!D254+Q3P!D254+Q4P!D254),"",Q1P!D254+Q2P!D254+Q3P!D254+Q4P!D254)</f>
        <v>0</v>
      </c>
      <c r="E254" s="209" t="n">
        <f aca="false">IF(ISERROR(Q1P!E254+Q2P!E254+Q3P!E254+Q4P!E254),"",Q1P!E254+Q2P!E254+Q3P!E254+Q4P!E254)</f>
        <v>0</v>
      </c>
      <c r="F254" s="209" t="n">
        <f aca="false">IF(ISERROR(Q1P!F254+Q2P!F254+Q3P!F254+Q4P!F254),"",Q1P!F254+Q2P!F254+Q3P!F254+Q4P!F254)</f>
        <v>0</v>
      </c>
      <c r="G254" s="209" t="n">
        <f aca="false">IF(ISERROR(Q1P!G254+Q2P!G254+Q3P!G254+Q4P!G254),"",Q1P!G254+Q2P!G254+Q3P!G254+Q4P!G254)</f>
        <v>0</v>
      </c>
      <c r="H254" s="209" t="n">
        <f aca="false">IF(ISERROR(Q1P!H254+Q2P!H254+Q3P!H254+Q4P!H254),"",Q1P!H254+Q2P!H254+Q3P!H254+Q4P!H254)</f>
        <v>0</v>
      </c>
      <c r="I254" s="218" t="str">
        <f aca="false">IF(ISERROR(P254),"",P254)</f>
        <v/>
      </c>
      <c r="J254" s="219" t="str">
        <f aca="false">IF(ISERROR(Q254),"",Q254)</f>
        <v/>
      </c>
      <c r="K254" s="209" t="n">
        <f aca="false">IF(ISERROR(C254+D254+E254),"",C254+D254+E254)</f>
        <v>0</v>
      </c>
      <c r="L254" s="220" t="str">
        <f aca="false">IF(ISERROR(R254),"",R254)</f>
        <v/>
      </c>
      <c r="M254" s="184" t="n">
        <f aca="false">IF(ISERROR(F254+G254+H254),"",F254+G254+H254)</f>
        <v>0</v>
      </c>
      <c r="N254" s="221" t="n">
        <f aca="false">M254+K254</f>
        <v>0</v>
      </c>
      <c r="P254" s="215" t="e">
        <f aca="false">C254/K254</f>
        <v>#DIV/0!</v>
      </c>
      <c r="Q254" s="215" t="e">
        <f aca="false">D254/K254</f>
        <v>#DIV/0!</v>
      </c>
      <c r="R254" s="215" t="e">
        <f aca="false">(F254+G254)/M254</f>
        <v>#DIV/0!</v>
      </c>
      <c r="S254" s="216" t="n">
        <f aca="false">C254+F254</f>
        <v>0</v>
      </c>
      <c r="T254" s="216" t="n">
        <f aca="false">D254+G254</f>
        <v>0</v>
      </c>
      <c r="U254" s="214" t="e">
        <f aca="false">S254/N254</f>
        <v>#DIV/0!</v>
      </c>
      <c r="V254" s="214" t="e">
        <f aca="false">T254/N254</f>
        <v>#DIV/0!</v>
      </c>
    </row>
    <row r="255" s="214" customFormat="true" ht="24" hidden="false" customHeight="true" outlineLevel="0" collapsed="false">
      <c r="A255" s="103" t="n">
        <f aca="false">'Set-Up'!A257</f>
        <v>0</v>
      </c>
      <c r="B255" s="133" t="str">
        <f aca="false">Q1!B256</f>
        <v> </v>
      </c>
      <c r="C255" s="217" t="n">
        <f aca="false">IF(ISERROR(Q1P!C255+Q2P!C255+Q3P!C255+Q4P!C255),"",Q1P!C255+Q2P!C255+Q3P!C255+Q4P!C255)</f>
        <v>0</v>
      </c>
      <c r="D255" s="209" t="n">
        <f aca="false">IF(ISERROR(Q1P!D255+Q2P!D255+Q3P!D255+Q4P!D255),"",Q1P!D255+Q2P!D255+Q3P!D255+Q4P!D255)</f>
        <v>0</v>
      </c>
      <c r="E255" s="209" t="n">
        <f aca="false">IF(ISERROR(Q1P!E255+Q2P!E255+Q3P!E255+Q4P!E255),"",Q1P!E255+Q2P!E255+Q3P!E255+Q4P!E255)</f>
        <v>0</v>
      </c>
      <c r="F255" s="209" t="n">
        <f aca="false">IF(ISERROR(Q1P!F255+Q2P!F255+Q3P!F255+Q4P!F255),"",Q1P!F255+Q2P!F255+Q3P!F255+Q4P!F255)</f>
        <v>0</v>
      </c>
      <c r="G255" s="209" t="n">
        <f aca="false">IF(ISERROR(Q1P!G255+Q2P!G255+Q3P!G255+Q4P!G255),"",Q1P!G255+Q2P!G255+Q3P!G255+Q4P!G255)</f>
        <v>0</v>
      </c>
      <c r="H255" s="209" t="n">
        <f aca="false">IF(ISERROR(Q1P!H255+Q2P!H255+Q3P!H255+Q4P!H255),"",Q1P!H255+Q2P!H255+Q3P!H255+Q4P!H255)</f>
        <v>0</v>
      </c>
      <c r="I255" s="218" t="str">
        <f aca="false">IF(ISERROR(P255),"",P255)</f>
        <v/>
      </c>
      <c r="J255" s="219" t="str">
        <f aca="false">IF(ISERROR(Q255),"",Q255)</f>
        <v/>
      </c>
      <c r="K255" s="209" t="n">
        <f aca="false">IF(ISERROR(C255+D255+E255),"",C255+D255+E255)</f>
        <v>0</v>
      </c>
      <c r="L255" s="220" t="str">
        <f aca="false">IF(ISERROR(R255),"",R255)</f>
        <v/>
      </c>
      <c r="M255" s="184" t="n">
        <f aca="false">IF(ISERROR(F255+G255+H255),"",F255+G255+H255)</f>
        <v>0</v>
      </c>
      <c r="N255" s="221" t="n">
        <f aca="false">M255+K255</f>
        <v>0</v>
      </c>
      <c r="P255" s="215" t="e">
        <f aca="false">C255/K255</f>
        <v>#DIV/0!</v>
      </c>
      <c r="Q255" s="215" t="e">
        <f aca="false">D255/K255</f>
        <v>#DIV/0!</v>
      </c>
      <c r="R255" s="215" t="e">
        <f aca="false">(F255+G255)/M255</f>
        <v>#DIV/0!</v>
      </c>
      <c r="S255" s="216" t="n">
        <f aca="false">C255+F255</f>
        <v>0</v>
      </c>
      <c r="T255" s="216" t="n">
        <f aca="false">D255+G255</f>
        <v>0</v>
      </c>
      <c r="U255" s="214" t="e">
        <f aca="false">S255/N255</f>
        <v>#DIV/0!</v>
      </c>
      <c r="V255" s="214" t="e">
        <f aca="false">T255/N255</f>
        <v>#DIV/0!</v>
      </c>
    </row>
    <row r="256" s="214" customFormat="true" ht="24" hidden="false" customHeight="true" outlineLevel="0" collapsed="false">
      <c r="A256" s="103" t="n">
        <f aca="false">'Set-Up'!A258</f>
        <v>0</v>
      </c>
      <c r="B256" s="133" t="str">
        <f aca="false">Q1!B257</f>
        <v> </v>
      </c>
      <c r="C256" s="217" t="n">
        <f aca="false">IF(ISERROR(Q1P!C256+Q2P!C256+Q3P!C256+Q4P!C256),"",Q1P!C256+Q2P!C256+Q3P!C256+Q4P!C256)</f>
        <v>0</v>
      </c>
      <c r="D256" s="209" t="n">
        <f aca="false">IF(ISERROR(Q1P!D256+Q2P!D256+Q3P!D256+Q4P!D256),"",Q1P!D256+Q2P!D256+Q3P!D256+Q4P!D256)</f>
        <v>0</v>
      </c>
      <c r="E256" s="209" t="n">
        <f aca="false">IF(ISERROR(Q1P!E256+Q2P!E256+Q3P!E256+Q4P!E256),"",Q1P!E256+Q2P!E256+Q3P!E256+Q4P!E256)</f>
        <v>0</v>
      </c>
      <c r="F256" s="209" t="n">
        <f aca="false">IF(ISERROR(Q1P!F256+Q2P!F256+Q3P!F256+Q4P!F256),"",Q1P!F256+Q2P!F256+Q3P!F256+Q4P!F256)</f>
        <v>0</v>
      </c>
      <c r="G256" s="209" t="n">
        <f aca="false">IF(ISERROR(Q1P!G256+Q2P!G256+Q3P!G256+Q4P!G256),"",Q1P!G256+Q2P!G256+Q3P!G256+Q4P!G256)</f>
        <v>0</v>
      </c>
      <c r="H256" s="209" t="n">
        <f aca="false">IF(ISERROR(Q1P!H256+Q2P!H256+Q3P!H256+Q4P!H256),"",Q1P!H256+Q2P!H256+Q3P!H256+Q4P!H256)</f>
        <v>0</v>
      </c>
      <c r="I256" s="218" t="str">
        <f aca="false">IF(ISERROR(P256),"",P256)</f>
        <v/>
      </c>
      <c r="J256" s="219" t="str">
        <f aca="false">IF(ISERROR(Q256),"",Q256)</f>
        <v/>
      </c>
      <c r="K256" s="209" t="n">
        <f aca="false">IF(ISERROR(C256+D256+E256),"",C256+D256+E256)</f>
        <v>0</v>
      </c>
      <c r="L256" s="220" t="str">
        <f aca="false">IF(ISERROR(R256),"",R256)</f>
        <v/>
      </c>
      <c r="M256" s="184" t="n">
        <f aca="false">IF(ISERROR(F256+G256+H256),"",F256+G256+H256)</f>
        <v>0</v>
      </c>
      <c r="N256" s="221" t="n">
        <f aca="false">M256+K256</f>
        <v>0</v>
      </c>
      <c r="P256" s="215" t="e">
        <f aca="false">C256/K256</f>
        <v>#DIV/0!</v>
      </c>
      <c r="Q256" s="215" t="e">
        <f aca="false">D256/K256</f>
        <v>#DIV/0!</v>
      </c>
      <c r="R256" s="215" t="e">
        <f aca="false">(F256+G256)/M256</f>
        <v>#DIV/0!</v>
      </c>
      <c r="S256" s="216" t="n">
        <f aca="false">C256+F256</f>
        <v>0</v>
      </c>
      <c r="T256" s="216" t="n">
        <f aca="false">D256+G256</f>
        <v>0</v>
      </c>
      <c r="U256" s="214" t="e">
        <f aca="false">S256/N256</f>
        <v>#DIV/0!</v>
      </c>
      <c r="V256" s="214" t="e">
        <f aca="false">T256/N256</f>
        <v>#DIV/0!</v>
      </c>
    </row>
    <row r="257" s="214" customFormat="true" ht="24" hidden="false" customHeight="true" outlineLevel="0" collapsed="false">
      <c r="A257" s="103" t="n">
        <f aca="false">'Set-Up'!A259</f>
        <v>0</v>
      </c>
      <c r="B257" s="133" t="str">
        <f aca="false">Q1!B258</f>
        <v> </v>
      </c>
      <c r="C257" s="217" t="n">
        <f aca="false">IF(ISERROR(Q1P!C257+Q2P!C257+Q3P!C257+Q4P!C257),"",Q1P!C257+Q2P!C257+Q3P!C257+Q4P!C257)</f>
        <v>0</v>
      </c>
      <c r="D257" s="209" t="n">
        <f aca="false">IF(ISERROR(Q1P!D257+Q2P!D257+Q3P!D257+Q4P!D257),"",Q1P!D257+Q2P!D257+Q3P!D257+Q4P!D257)</f>
        <v>0</v>
      </c>
      <c r="E257" s="209" t="n">
        <f aca="false">IF(ISERROR(Q1P!E257+Q2P!E257+Q3P!E257+Q4P!E257),"",Q1P!E257+Q2P!E257+Q3P!E257+Q4P!E257)</f>
        <v>0</v>
      </c>
      <c r="F257" s="209" t="n">
        <f aca="false">IF(ISERROR(Q1P!F257+Q2P!F257+Q3P!F257+Q4P!F257),"",Q1P!F257+Q2P!F257+Q3P!F257+Q4P!F257)</f>
        <v>0</v>
      </c>
      <c r="G257" s="209" t="n">
        <f aca="false">IF(ISERROR(Q1P!G257+Q2P!G257+Q3P!G257+Q4P!G257),"",Q1P!G257+Q2P!G257+Q3P!G257+Q4P!G257)</f>
        <v>0</v>
      </c>
      <c r="H257" s="209" t="n">
        <f aca="false">IF(ISERROR(Q1P!H257+Q2P!H257+Q3P!H257+Q4P!H257),"",Q1P!H257+Q2P!H257+Q3P!H257+Q4P!H257)</f>
        <v>0</v>
      </c>
      <c r="I257" s="218" t="str">
        <f aca="false">IF(ISERROR(P257),"",P257)</f>
        <v/>
      </c>
      <c r="J257" s="219" t="str">
        <f aca="false">IF(ISERROR(Q257),"",Q257)</f>
        <v/>
      </c>
      <c r="K257" s="209" t="n">
        <f aca="false">IF(ISERROR(C257+D257+E257),"",C257+D257+E257)</f>
        <v>0</v>
      </c>
      <c r="L257" s="220" t="str">
        <f aca="false">IF(ISERROR(R257),"",R257)</f>
        <v/>
      </c>
      <c r="M257" s="184" t="n">
        <f aca="false">IF(ISERROR(F257+G257+H257),"",F257+G257+H257)</f>
        <v>0</v>
      </c>
      <c r="N257" s="221" t="n">
        <f aca="false">M257+K257</f>
        <v>0</v>
      </c>
      <c r="P257" s="215" t="e">
        <f aca="false">C257/K257</f>
        <v>#DIV/0!</v>
      </c>
      <c r="Q257" s="215" t="e">
        <f aca="false">D257/K257</f>
        <v>#DIV/0!</v>
      </c>
      <c r="R257" s="215" t="e">
        <f aca="false">(F257+G257)/M257</f>
        <v>#DIV/0!</v>
      </c>
      <c r="S257" s="216" t="n">
        <f aca="false">C257+F257</f>
        <v>0</v>
      </c>
      <c r="T257" s="216" t="n">
        <f aca="false">D257+G257</f>
        <v>0</v>
      </c>
      <c r="U257" s="214" t="e">
        <f aca="false">S257/N257</f>
        <v>#DIV/0!</v>
      </c>
      <c r="V257" s="214" t="e">
        <f aca="false">T257/N257</f>
        <v>#DIV/0!</v>
      </c>
    </row>
    <row r="258" s="214" customFormat="true" ht="24" hidden="false" customHeight="true" outlineLevel="0" collapsed="false">
      <c r="A258" s="103" t="n">
        <f aca="false">'Set-Up'!A260</f>
        <v>0</v>
      </c>
      <c r="B258" s="133" t="str">
        <f aca="false">Q1!B259</f>
        <v> </v>
      </c>
      <c r="C258" s="217" t="n">
        <f aca="false">IF(ISERROR(Q1P!C258+Q2P!C258+Q3P!C258+Q4P!C258),"",Q1P!C258+Q2P!C258+Q3P!C258+Q4P!C258)</f>
        <v>0</v>
      </c>
      <c r="D258" s="209" t="n">
        <f aca="false">IF(ISERROR(Q1P!D258+Q2P!D258+Q3P!D258+Q4P!D258),"",Q1P!D258+Q2P!D258+Q3P!D258+Q4P!D258)</f>
        <v>0</v>
      </c>
      <c r="E258" s="209" t="n">
        <f aca="false">IF(ISERROR(Q1P!E258+Q2P!E258+Q3P!E258+Q4P!E258),"",Q1P!E258+Q2P!E258+Q3P!E258+Q4P!E258)</f>
        <v>0</v>
      </c>
      <c r="F258" s="209" t="n">
        <f aca="false">IF(ISERROR(Q1P!F258+Q2P!F258+Q3P!F258+Q4P!F258),"",Q1P!F258+Q2P!F258+Q3P!F258+Q4P!F258)</f>
        <v>0</v>
      </c>
      <c r="G258" s="209" t="n">
        <f aca="false">IF(ISERROR(Q1P!G258+Q2P!G258+Q3P!G258+Q4P!G258),"",Q1P!G258+Q2P!G258+Q3P!G258+Q4P!G258)</f>
        <v>0</v>
      </c>
      <c r="H258" s="209" t="n">
        <f aca="false">IF(ISERROR(Q1P!H258+Q2P!H258+Q3P!H258+Q4P!H258),"",Q1P!H258+Q2P!H258+Q3P!H258+Q4P!H258)</f>
        <v>0</v>
      </c>
      <c r="I258" s="218" t="str">
        <f aca="false">IF(ISERROR(P258),"",P258)</f>
        <v/>
      </c>
      <c r="J258" s="219" t="str">
        <f aca="false">IF(ISERROR(Q258),"",Q258)</f>
        <v/>
      </c>
      <c r="K258" s="209" t="n">
        <f aca="false">IF(ISERROR(C258+D258+E258),"",C258+D258+E258)</f>
        <v>0</v>
      </c>
      <c r="L258" s="220" t="str">
        <f aca="false">IF(ISERROR(R258),"",R258)</f>
        <v/>
      </c>
      <c r="M258" s="184" t="n">
        <f aca="false">IF(ISERROR(F258+G258+H258),"",F258+G258+H258)</f>
        <v>0</v>
      </c>
      <c r="N258" s="221" t="n">
        <f aca="false">M258+K258</f>
        <v>0</v>
      </c>
      <c r="P258" s="215" t="e">
        <f aca="false">C258/K258</f>
        <v>#DIV/0!</v>
      </c>
      <c r="Q258" s="215" t="e">
        <f aca="false">D258/K258</f>
        <v>#DIV/0!</v>
      </c>
      <c r="R258" s="215" t="e">
        <f aca="false">(F258+G258)/M258</f>
        <v>#DIV/0!</v>
      </c>
      <c r="S258" s="216" t="n">
        <f aca="false">C258+F258</f>
        <v>0</v>
      </c>
      <c r="T258" s="216" t="n">
        <f aca="false">D258+G258</f>
        <v>0</v>
      </c>
      <c r="U258" s="214" t="e">
        <f aca="false">S258/N258</f>
        <v>#DIV/0!</v>
      </c>
      <c r="V258" s="214" t="e">
        <f aca="false">T258/N258</f>
        <v>#DIV/0!</v>
      </c>
    </row>
    <row r="259" s="214" customFormat="true" ht="24" hidden="false" customHeight="true" outlineLevel="0" collapsed="false">
      <c r="A259" s="103" t="n">
        <f aca="false">'Set-Up'!A261</f>
        <v>0</v>
      </c>
      <c r="B259" s="133" t="str">
        <f aca="false">Q1!B260</f>
        <v> </v>
      </c>
      <c r="C259" s="217" t="n">
        <f aca="false">IF(ISERROR(Q1P!C259+Q2P!C259+Q3P!C259+Q4P!C259),"",Q1P!C259+Q2P!C259+Q3P!C259+Q4P!C259)</f>
        <v>0</v>
      </c>
      <c r="D259" s="209" t="n">
        <f aca="false">IF(ISERROR(Q1P!D259+Q2P!D259+Q3P!D259+Q4P!D259),"",Q1P!D259+Q2P!D259+Q3P!D259+Q4P!D259)</f>
        <v>0</v>
      </c>
      <c r="E259" s="209" t="n">
        <f aca="false">IF(ISERROR(Q1P!E259+Q2P!E259+Q3P!E259+Q4P!E259),"",Q1P!E259+Q2P!E259+Q3P!E259+Q4P!E259)</f>
        <v>0</v>
      </c>
      <c r="F259" s="209" t="n">
        <f aca="false">IF(ISERROR(Q1P!F259+Q2P!F259+Q3P!F259+Q4P!F259),"",Q1P!F259+Q2P!F259+Q3P!F259+Q4P!F259)</f>
        <v>0</v>
      </c>
      <c r="G259" s="209" t="n">
        <f aca="false">IF(ISERROR(Q1P!G259+Q2P!G259+Q3P!G259+Q4P!G259),"",Q1P!G259+Q2P!G259+Q3P!G259+Q4P!G259)</f>
        <v>0</v>
      </c>
      <c r="H259" s="209" t="n">
        <f aca="false">IF(ISERROR(Q1P!H259+Q2P!H259+Q3P!H259+Q4P!H259),"",Q1P!H259+Q2P!H259+Q3P!H259+Q4P!H259)</f>
        <v>0</v>
      </c>
      <c r="I259" s="218" t="str">
        <f aca="false">IF(ISERROR(P259),"",P259)</f>
        <v/>
      </c>
      <c r="J259" s="219" t="str">
        <f aca="false">IF(ISERROR(Q259),"",Q259)</f>
        <v/>
      </c>
      <c r="K259" s="209" t="n">
        <f aca="false">IF(ISERROR(C259+D259+E259),"",C259+D259+E259)</f>
        <v>0</v>
      </c>
      <c r="L259" s="220" t="str">
        <f aca="false">IF(ISERROR(R259),"",R259)</f>
        <v/>
      </c>
      <c r="M259" s="184" t="n">
        <f aca="false">IF(ISERROR(F259+G259+H259),"",F259+G259+H259)</f>
        <v>0</v>
      </c>
      <c r="N259" s="221" t="n">
        <f aca="false">M259+K259</f>
        <v>0</v>
      </c>
      <c r="P259" s="215" t="e">
        <f aca="false">C259/K259</f>
        <v>#DIV/0!</v>
      </c>
      <c r="Q259" s="215" t="e">
        <f aca="false">D259/K259</f>
        <v>#DIV/0!</v>
      </c>
      <c r="R259" s="215" t="e">
        <f aca="false">(F259+G259)/M259</f>
        <v>#DIV/0!</v>
      </c>
      <c r="S259" s="216" t="n">
        <f aca="false">C259+F259</f>
        <v>0</v>
      </c>
      <c r="T259" s="216" t="n">
        <f aca="false">D259+G259</f>
        <v>0</v>
      </c>
      <c r="U259" s="214" t="e">
        <f aca="false">S259/N259</f>
        <v>#DIV/0!</v>
      </c>
      <c r="V259" s="214" t="e">
        <f aca="false">T259/N259</f>
        <v>#DIV/0!</v>
      </c>
    </row>
    <row r="260" s="214" customFormat="true" ht="24" hidden="false" customHeight="true" outlineLevel="0" collapsed="false">
      <c r="A260" s="109" t="n">
        <f aca="false">'Set-Up'!A262</f>
        <v>0</v>
      </c>
      <c r="B260" s="133" t="str">
        <f aca="false">Q1!B261</f>
        <v> </v>
      </c>
      <c r="C260" s="217" t="n">
        <f aca="false">IF(ISERROR(Q1P!C260+Q2P!C260+Q3P!C260+Q4P!C260),"",Q1P!C260+Q2P!C260+Q3P!C260+Q4P!C260)</f>
        <v>0</v>
      </c>
      <c r="D260" s="209" t="n">
        <f aca="false">IF(ISERROR(Q1P!D260+Q2P!D260+Q3P!D260+Q4P!D260),"",Q1P!D260+Q2P!D260+Q3P!D260+Q4P!D260)</f>
        <v>0</v>
      </c>
      <c r="E260" s="209" t="n">
        <f aca="false">IF(ISERROR(Q1P!E260+Q2P!E260+Q3P!E260+Q4P!E260),"",Q1P!E260+Q2P!E260+Q3P!E260+Q4P!E260)</f>
        <v>0</v>
      </c>
      <c r="F260" s="209" t="n">
        <f aca="false">IF(ISERROR(Q1P!F260+Q2P!F260+Q3P!F260+Q4P!F260),"",Q1P!F260+Q2P!F260+Q3P!F260+Q4P!F260)</f>
        <v>0</v>
      </c>
      <c r="G260" s="209" t="n">
        <f aca="false">IF(ISERROR(Q1P!G260+Q2P!G260+Q3P!G260+Q4P!G260),"",Q1P!G260+Q2P!G260+Q3P!G260+Q4P!G260)</f>
        <v>0</v>
      </c>
      <c r="H260" s="209" t="n">
        <f aca="false">IF(ISERROR(Q1P!H260+Q2P!H260+Q3P!H260+Q4P!H260),"",Q1P!H260+Q2P!H260+Q3P!H260+Q4P!H260)</f>
        <v>0</v>
      </c>
      <c r="I260" s="218" t="str">
        <f aca="false">IF(ISERROR(P260),"",P260)</f>
        <v/>
      </c>
      <c r="J260" s="219" t="str">
        <f aca="false">IF(ISERROR(Q260),"",Q260)</f>
        <v/>
      </c>
      <c r="K260" s="209" t="n">
        <f aca="false">IF(ISERROR(C260+D260+E260),"",C260+D260+E260)</f>
        <v>0</v>
      </c>
      <c r="L260" s="220" t="str">
        <f aca="false">IF(ISERROR(R260),"",R260)</f>
        <v/>
      </c>
      <c r="M260" s="184" t="n">
        <f aca="false">IF(ISERROR(F260+G260+H260),"",F260+G260+H260)</f>
        <v>0</v>
      </c>
      <c r="N260" s="221" t="n">
        <f aca="false">M260+K260</f>
        <v>0</v>
      </c>
      <c r="P260" s="215" t="e">
        <f aca="false">C260/K260</f>
        <v>#DIV/0!</v>
      </c>
      <c r="Q260" s="215" t="e">
        <f aca="false">D260/K260</f>
        <v>#DIV/0!</v>
      </c>
      <c r="R260" s="215" t="e">
        <f aca="false">(F260+G260)/M260</f>
        <v>#DIV/0!</v>
      </c>
      <c r="S260" s="216" t="n">
        <f aca="false">C260+F260</f>
        <v>0</v>
      </c>
      <c r="T260" s="216" t="n">
        <f aca="false">D260+G260</f>
        <v>0</v>
      </c>
      <c r="U260" s="214" t="e">
        <f aca="false">S260/N260</f>
        <v>#DIV/0!</v>
      </c>
      <c r="V260" s="214" t="e">
        <f aca="false">T260/N260</f>
        <v>#DIV/0!</v>
      </c>
    </row>
    <row r="261" s="227" customFormat="true" ht="24" hidden="false" customHeight="true" outlineLevel="0" collapsed="false">
      <c r="A261" s="114"/>
      <c r="B261" s="143" t="str">
        <f aca="false">Q1!B262</f>
        <v>Province</v>
      </c>
      <c r="C261" s="222" t="n">
        <f aca="false">IF(ISERROR(Q1P!C261+Q2P!C261+Q3P!C261+Q4P!C261),"",Q1P!C261+Q2P!C261+Q3P!C261+Q4P!C261)</f>
        <v>2865</v>
      </c>
      <c r="D261" s="223" t="n">
        <f aca="false">IF(ISERROR(Q1P!D261+Q2P!D261+Q3P!D261+Q4P!D261),"",Q1P!D261+Q2P!D261+Q3P!D261+Q4P!D261)</f>
        <v>214</v>
      </c>
      <c r="E261" s="223" t="n">
        <f aca="false">IF(ISERROR(Q1P!E261+Q2P!E261+Q3P!E261+Q4P!E261),"",Q1P!E261+Q2P!E261+Q3P!E261+Q4P!E261)</f>
        <v>21285</v>
      </c>
      <c r="F261" s="223" t="n">
        <f aca="false">IF(ISERROR(Q1P!F261+Q2P!F261+Q3P!F261+Q4P!F261),"",Q1P!F261+Q2P!F261+Q3P!F261+Q4P!F261)</f>
        <v>126</v>
      </c>
      <c r="G261" s="223" t="n">
        <f aca="false">IF(ISERROR(Q1P!G261+Q2P!G261+Q3P!G261+Q4P!G261),"",Q1P!G261+Q2P!G261+Q3P!G261+Q4P!G261)</f>
        <v>126</v>
      </c>
      <c r="H261" s="224" t="n">
        <f aca="false">IF(ISERROR(Q1P!H261+Q2P!H261+Q3P!H261+Q4P!H261),"",Q1P!H261+Q2P!H261+Q3P!H261+Q4P!H261)</f>
        <v>2559</v>
      </c>
      <c r="I261" s="225" t="n">
        <f aca="false">IF(ISERROR(P261),"",P261)</f>
        <v>0.117591528484649</v>
      </c>
      <c r="J261" s="226" t="n">
        <f aca="false">IF(ISERROR(Q261),"",Q261)</f>
        <v>0.00878345099326876</v>
      </c>
      <c r="K261" s="223" t="n">
        <f aca="false">IF(ISERROR(C261+D261+E261),"",C261+D261+E261)</f>
        <v>24364</v>
      </c>
      <c r="L261" s="226" t="n">
        <f aca="false">IF(ISERROR(R261),"",R261)</f>
        <v>0.0896478121664888</v>
      </c>
      <c r="M261" s="223" t="n">
        <f aca="false">IF(ISERROR(F261+G261+H261),"",F261+G261+H261)</f>
        <v>2811</v>
      </c>
      <c r="N261" s="224" t="n">
        <f aca="false">M261+K261</f>
        <v>27175</v>
      </c>
      <c r="P261" s="228" t="n">
        <f aca="false">C261/K261</f>
        <v>0.117591528484649</v>
      </c>
      <c r="Q261" s="228" t="n">
        <f aca="false">D261/K261</f>
        <v>0.00878345099326876</v>
      </c>
      <c r="R261" s="228" t="n">
        <f aca="false">(F261+G261)/M261</f>
        <v>0.0896478121664888</v>
      </c>
      <c r="S261" s="229" t="n">
        <f aca="false">C261+F261</f>
        <v>2991</v>
      </c>
      <c r="T261" s="229" t="n">
        <f aca="false">D261+G261</f>
        <v>340</v>
      </c>
      <c r="U261" s="230" t="n">
        <f aca="false">S261/N261</f>
        <v>0.110064397424103</v>
      </c>
      <c r="V261" s="230" t="n">
        <f aca="false">T261/N261</f>
        <v>0.0125114995400184</v>
      </c>
    </row>
    <row r="262" customFormat="false" ht="12.75" hidden="false" customHeight="false" outlineLevel="0" collapsed="false">
      <c r="A262" s="119"/>
      <c r="C262" s="123"/>
      <c r="D262" s="123"/>
      <c r="E262" s="123"/>
      <c r="F262" s="102"/>
      <c r="G262" s="102"/>
      <c r="H262" s="102"/>
      <c r="K262" s="231"/>
    </row>
    <row r="263" customFormat="false" ht="12.75" hidden="false" customHeight="false" outlineLevel="0" collapsed="false">
      <c r="A263" s="119"/>
      <c r="C263" s="123"/>
      <c r="D263" s="123"/>
      <c r="E263" s="123"/>
      <c r="F263" s="102"/>
      <c r="G263" s="102"/>
      <c r="H263" s="102"/>
      <c r="K263" s="231"/>
    </row>
    <row r="264" customFormat="false" ht="12.75" hidden="false" customHeight="false" outlineLevel="0" collapsed="false">
      <c r="A264" s="119"/>
      <c r="C264" s="123"/>
      <c r="D264" s="123"/>
      <c r="E264" s="123"/>
      <c r="K264" s="231"/>
    </row>
    <row r="265" customFormat="false" ht="12.75" hidden="false" customHeight="false" outlineLevel="0" collapsed="false">
      <c r="A265" s="119"/>
      <c r="C265" s="123"/>
      <c r="D265" s="123"/>
      <c r="E265" s="123"/>
      <c r="K265" s="231"/>
    </row>
    <row r="266" customFormat="false" ht="12.75" hidden="false" customHeight="false" outlineLevel="0" collapsed="false">
      <c r="A266" s="119"/>
      <c r="C266" s="123"/>
      <c r="D266" s="123"/>
      <c r="E266" s="123"/>
      <c r="K266" s="231"/>
    </row>
    <row r="267" customFormat="false" ht="12.75" hidden="false" customHeight="false" outlineLevel="0" collapsed="false">
      <c r="A267" s="119"/>
      <c r="C267" s="124"/>
      <c r="D267" s="124"/>
      <c r="E267" s="124"/>
      <c r="K267" s="231"/>
    </row>
    <row r="268" customFormat="false" ht="12.75" hidden="false" customHeight="false" outlineLevel="0" collapsed="false">
      <c r="A268" s="119"/>
      <c r="C268" s="124"/>
      <c r="D268" s="124"/>
      <c r="E268" s="124"/>
      <c r="K268" s="231"/>
    </row>
    <row r="269" customFormat="false" ht="12.75" hidden="false" customHeight="false" outlineLevel="0" collapsed="false">
      <c r="A269" s="119"/>
      <c r="C269" s="124"/>
      <c r="D269" s="124"/>
      <c r="E269" s="124"/>
      <c r="K269" s="231"/>
    </row>
    <row r="270" customFormat="false" ht="12.75" hidden="false" customHeight="false" outlineLevel="0" collapsed="false">
      <c r="A270" s="119"/>
      <c r="C270" s="124"/>
      <c r="D270" s="124"/>
      <c r="E270" s="124"/>
      <c r="K270" s="231"/>
    </row>
    <row r="271" customFormat="false" ht="12.75" hidden="false" customHeight="false" outlineLevel="0" collapsed="false">
      <c r="A271" s="119"/>
      <c r="C271" s="124"/>
      <c r="D271" s="124"/>
      <c r="E271" s="124"/>
      <c r="K271" s="231"/>
    </row>
    <row r="272" customFormat="false" ht="12.75" hidden="false" customHeight="false" outlineLevel="0" collapsed="false">
      <c r="A272" s="119"/>
      <c r="C272" s="124"/>
      <c r="D272" s="124"/>
      <c r="E272" s="124"/>
      <c r="K272" s="231"/>
    </row>
    <row r="273" customFormat="false" ht="12.75" hidden="false" customHeight="false" outlineLevel="0" collapsed="false">
      <c r="A273" s="119"/>
      <c r="C273" s="124"/>
      <c r="D273" s="124"/>
      <c r="E273" s="124"/>
      <c r="K273" s="231"/>
    </row>
    <row r="274" customFormat="false" ht="12.75" hidden="false" customHeight="false" outlineLevel="0" collapsed="false">
      <c r="A274" s="119"/>
      <c r="C274" s="124"/>
      <c r="D274" s="124"/>
      <c r="E274" s="124"/>
      <c r="K274" s="231"/>
    </row>
    <row r="275" customFormat="false" ht="12.75" hidden="false" customHeight="false" outlineLevel="0" collapsed="false">
      <c r="A275" s="119"/>
      <c r="K275" s="231"/>
    </row>
    <row r="276" customFormat="false" ht="12.75" hidden="false" customHeight="false" outlineLevel="0" collapsed="false">
      <c r="A276" s="119"/>
      <c r="K276" s="231"/>
    </row>
    <row r="277" customFormat="false" ht="12.75" hidden="false" customHeight="false" outlineLevel="0" collapsed="false">
      <c r="A277" s="119"/>
      <c r="K277" s="231"/>
    </row>
    <row r="278" customFormat="false" ht="12.75" hidden="false" customHeight="false" outlineLevel="0" collapsed="false">
      <c r="A278" s="119"/>
      <c r="K278" s="231"/>
    </row>
    <row r="279" customFormat="false" ht="12.75" hidden="false" customHeight="false" outlineLevel="0" collapsed="false">
      <c r="A279" s="119"/>
      <c r="K279" s="231"/>
    </row>
    <row r="280" customFormat="false" ht="12.75" hidden="false" customHeight="false" outlineLevel="0" collapsed="false">
      <c r="A280" s="119"/>
      <c r="K280" s="231"/>
    </row>
    <row r="281" customFormat="false" ht="12.75" hidden="false" customHeight="false" outlineLevel="0" collapsed="false">
      <c r="A281" s="119"/>
      <c r="K281" s="231"/>
    </row>
    <row r="282" customFormat="false" ht="12.75" hidden="false" customHeight="false" outlineLevel="0" collapsed="false">
      <c r="A282" s="119"/>
      <c r="K282" s="231"/>
    </row>
    <row r="283" customFormat="false" ht="12.75" hidden="false" customHeight="false" outlineLevel="0" collapsed="false">
      <c r="A283" s="119"/>
      <c r="K283" s="231"/>
    </row>
    <row r="284" customFormat="false" ht="12.75" hidden="false" customHeight="false" outlineLevel="0" collapsed="false">
      <c r="A284" s="119"/>
      <c r="K284" s="231"/>
    </row>
    <row r="285" customFormat="false" ht="12.75" hidden="false" customHeight="false" outlineLevel="0" collapsed="false">
      <c r="A285" s="119"/>
      <c r="K285" s="231"/>
    </row>
    <row r="286" customFormat="false" ht="12.75" hidden="false" customHeight="false" outlineLevel="0" collapsed="false">
      <c r="A286" s="119"/>
      <c r="K286" s="231"/>
    </row>
    <row r="287" customFormat="false" ht="12.75" hidden="false" customHeight="false" outlineLevel="0" collapsed="false">
      <c r="A287" s="119"/>
      <c r="K287" s="231"/>
    </row>
    <row r="288" customFormat="false" ht="12.75" hidden="false" customHeight="false" outlineLevel="0" collapsed="false">
      <c r="A288" s="119"/>
      <c r="K288" s="231"/>
    </row>
    <row r="289" customFormat="false" ht="12.75" hidden="false" customHeight="false" outlineLevel="0" collapsed="false">
      <c r="K289" s="231"/>
    </row>
    <row r="290" customFormat="false" ht="12.75" hidden="false" customHeight="false" outlineLevel="0" collapsed="false">
      <c r="K290" s="231"/>
    </row>
    <row r="291" customFormat="false" ht="12.75" hidden="false" customHeight="false" outlineLevel="0" collapsed="false">
      <c r="K291" s="231"/>
    </row>
    <row r="292" customFormat="false" ht="12.75" hidden="false" customHeight="false" outlineLevel="0" collapsed="false">
      <c r="K292" s="231"/>
    </row>
    <row r="293" customFormat="false" ht="12.75" hidden="false" customHeight="false" outlineLevel="0" collapsed="false">
      <c r="K293" s="231"/>
    </row>
    <row r="294" customFormat="false" ht="12.75" hidden="false" customHeight="false" outlineLevel="0" collapsed="false">
      <c r="K294" s="231"/>
    </row>
    <row r="295" customFormat="false" ht="12.75" hidden="false" customHeight="false" outlineLevel="0" collapsed="false">
      <c r="K295" s="231"/>
    </row>
    <row r="296" customFormat="false" ht="12.75" hidden="false" customHeight="false" outlineLevel="0" collapsed="false">
      <c r="K296" s="231"/>
    </row>
    <row r="297" customFormat="false" ht="12.75" hidden="false" customHeight="false" outlineLevel="0" collapsed="false">
      <c r="K297" s="231"/>
    </row>
    <row r="298" customFormat="false" ht="12.75" hidden="false" customHeight="false" outlineLevel="0" collapsed="false">
      <c r="K298" s="231"/>
    </row>
    <row r="299" customFormat="false" ht="12.75" hidden="false" customHeight="false" outlineLevel="0" collapsed="false">
      <c r="K299" s="231"/>
    </row>
    <row r="300" customFormat="false" ht="12.75" hidden="false" customHeight="false" outlineLevel="0" collapsed="false">
      <c r="K300" s="231"/>
    </row>
    <row r="301" customFormat="false" ht="12.75" hidden="false" customHeight="false" outlineLevel="0" collapsed="false">
      <c r="K301" s="231"/>
    </row>
    <row r="302" customFormat="false" ht="12.75" hidden="false" customHeight="false" outlineLevel="0" collapsed="false">
      <c r="K302" s="231"/>
    </row>
    <row r="303" customFormat="false" ht="12.75" hidden="false" customHeight="false" outlineLevel="0" collapsed="false">
      <c r="K303" s="231"/>
    </row>
    <row r="304" customFormat="false" ht="12.75" hidden="false" customHeight="false" outlineLevel="0" collapsed="false">
      <c r="K304" s="231"/>
    </row>
    <row r="305" customFormat="false" ht="12.75" hidden="false" customHeight="false" outlineLevel="0" collapsed="false">
      <c r="K305" s="231"/>
    </row>
    <row r="306" customFormat="false" ht="12.75" hidden="false" customHeight="false" outlineLevel="0" collapsed="false">
      <c r="K306" s="231"/>
    </row>
    <row r="307" customFormat="false" ht="12.75" hidden="false" customHeight="false" outlineLevel="0" collapsed="false">
      <c r="K307" s="231"/>
    </row>
    <row r="308" customFormat="false" ht="12.75" hidden="false" customHeight="false" outlineLevel="0" collapsed="false">
      <c r="K308" s="231"/>
    </row>
    <row r="309" customFormat="false" ht="12.75" hidden="false" customHeight="false" outlineLevel="0" collapsed="false">
      <c r="K309" s="231"/>
    </row>
    <row r="310" customFormat="false" ht="12.75" hidden="false" customHeight="false" outlineLevel="0" collapsed="false">
      <c r="K310" s="231"/>
    </row>
  </sheetData>
  <autoFilter ref="A10:B10"/>
  <mergeCells count="10">
    <mergeCell ref="A1:N1"/>
    <mergeCell ref="A2:N2"/>
    <mergeCell ref="C3:F3"/>
    <mergeCell ref="D5:E5"/>
    <mergeCell ref="C8:H8"/>
    <mergeCell ref="I8:N8"/>
    <mergeCell ref="C9:E9"/>
    <mergeCell ref="F9:H9"/>
    <mergeCell ref="I9:K9"/>
    <mergeCell ref="L9:M9"/>
  </mergeCells>
  <conditionalFormatting sqref="I11:I261">
    <cfRule type="cellIs" priority="2" operator="greaterThan" aboveAverage="0" equalAverage="0" bottom="0" percent="0" rank="0" text="" dxfId="3">
      <formula>0.2</formula>
    </cfRule>
    <cfRule type="cellIs" priority="3" operator="lessThan" aboveAverage="0" equalAverage="0" bottom="0" percent="0" rank="0" text="" dxfId="4">
      <formula>0.05</formula>
    </cfRule>
  </conditionalFormatting>
  <conditionalFormatting sqref="L11:L261">
    <cfRule type="cellIs" priority="4" operator="lessThan" aboveAverage="0" equalAverage="0" bottom="0" percent="0" rank="0" text="" dxfId="5">
      <formula>0.03</formula>
    </cfRule>
  </conditionalFormatting>
  <dataValidations count="2">
    <dataValidation allowBlank="true" errorStyle="stop" operator="greaterThanOrEqual" showDropDown="false" showErrorMessage="true" showInputMessage="false" sqref="C11:H261 K11:K261 M11:M261" type="whole">
      <formula1>0</formula1>
      <formula2>0</formula2>
    </dataValidation>
    <dataValidation allowBlank="true" errorStyle="stop" operator="greaterThanOrEqual" showDropDown="false" showErrorMessage="true" showInputMessage="false" sqref="I11:J261 L11:L261" type="none">
      <formula1>0</formula1>
      <formula2>0</formula2>
    </dataValidation>
  </dataValidations>
  <hyperlinks>
    <hyperlink ref="O1" location="Menu!A1" display="Return to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6" width="9.42"/>
    <col collapsed="false" customWidth="true" hidden="false" outlineLevel="0" max="2" min="2" style="126" width="11.13"/>
    <col collapsed="false" customWidth="true" hidden="false" outlineLevel="0" max="3" min="3" style="126" width="13.28"/>
    <col collapsed="false" customWidth="true" hidden="false" outlineLevel="0" max="4" min="4" style="126" width="11.42"/>
    <col collapsed="false" customWidth="true" hidden="false" outlineLevel="0" max="5" min="5" style="126" width="11.13"/>
    <col collapsed="false" customWidth="true" hidden="false" outlineLevel="0" max="6" min="6" style="126" width="10.7"/>
    <col collapsed="false" customWidth="true" hidden="false" outlineLevel="0" max="7" min="7" style="126" width="11.28"/>
    <col collapsed="false" customWidth="true" hidden="false" outlineLevel="0" max="8" min="8" style="126" width="10.85"/>
    <col collapsed="false" customWidth="true" hidden="false" outlineLevel="0" max="9" min="9" style="126" width="9.99"/>
    <col collapsed="false" customWidth="true" hidden="false" outlineLevel="0" max="10" min="10" style="126" width="9.7"/>
    <col collapsed="false" customWidth="true" hidden="false" outlineLevel="0" max="12" min="11" style="126" width="9.85"/>
    <col collapsed="false" customWidth="true" hidden="false" outlineLevel="0" max="13" min="13" style="126" width="9.99"/>
    <col collapsed="false" customWidth="true" hidden="false" outlineLevel="0" max="16" min="14" style="126" width="8.99"/>
    <col collapsed="false" customWidth="true" hidden="false" outlineLevel="0" max="17" min="17" style="126" width="11.13"/>
    <col collapsed="false" customWidth="true" hidden="false" outlineLevel="0" max="18" min="18" style="126" width="13.28"/>
    <col collapsed="false" customWidth="true" hidden="false" outlineLevel="0" max="19" min="19" style="126" width="11.42"/>
    <col collapsed="false" customWidth="true" hidden="false" outlineLevel="0" max="20" min="20" style="126" width="11.13"/>
    <col collapsed="false" customWidth="true" hidden="false" outlineLevel="0" max="21" min="21" style="126" width="10.7"/>
    <col collapsed="false" customWidth="true" hidden="false" outlineLevel="0" max="22" min="22" style="126" width="11.28"/>
    <col collapsed="false" customWidth="true" hidden="false" outlineLevel="0" max="23" min="23" style="126" width="10.85"/>
    <col collapsed="false" customWidth="true" hidden="false" outlineLevel="0" max="24" min="24" style="126" width="9.99"/>
    <col collapsed="false" customWidth="true" hidden="false" outlineLevel="0" max="28" min="25" style="126" width="11.99"/>
    <col collapsed="false" customWidth="true" hidden="false" outlineLevel="0" max="29" min="29" style="126" width="9.56"/>
    <col collapsed="false" customWidth="true" hidden="false" outlineLevel="0" max="30" min="30" style="126" width="8.7"/>
    <col collapsed="false" customWidth="true" hidden="false" outlineLevel="0" max="34" min="31" style="126" width="8.99"/>
    <col collapsed="false" customWidth="false" hidden="false" outlineLevel="0" max="257" min="35" style="126" width="9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32" t="s">
        <v>155</v>
      </c>
      <c r="C2" s="232"/>
      <c r="D2" s="232"/>
      <c r="E2" s="232" t="s">
        <v>156</v>
      </c>
      <c r="F2" s="232"/>
      <c r="G2" s="232"/>
      <c r="H2" s="232"/>
      <c r="I2" s="232"/>
      <c r="J2" s="232" t="s">
        <v>157</v>
      </c>
      <c r="K2" s="232"/>
      <c r="L2" s="232"/>
      <c r="M2" s="232"/>
      <c r="N2" s="232"/>
      <c r="O2" s="232"/>
      <c r="Q2" s="232" t="s">
        <v>155</v>
      </c>
      <c r="R2" s="232"/>
      <c r="S2" s="232"/>
      <c r="T2" s="232" t="s">
        <v>156</v>
      </c>
      <c r="U2" s="232"/>
      <c r="V2" s="232"/>
      <c r="W2" s="232"/>
      <c r="X2" s="232"/>
      <c r="Y2" s="232" t="s">
        <v>157</v>
      </c>
      <c r="Z2" s="232"/>
      <c r="AA2" s="232"/>
      <c r="AB2" s="232"/>
      <c r="AC2" s="232"/>
      <c r="AD2" s="232"/>
    </row>
    <row r="3" customFormat="false" ht="12.75" hidden="false" customHeight="false" outlineLevel="0" collapsed="false">
      <c r="A3" s="233"/>
      <c r="B3" s="234" t="s">
        <v>158</v>
      </c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6"/>
    </row>
    <row r="4" customFormat="false" ht="12.75" hidden="false" customHeight="false" outlineLevel="0" collapsed="false">
      <c r="A4" s="237" t="s">
        <v>29</v>
      </c>
      <c r="B4" s="238" t="s">
        <v>159</v>
      </c>
      <c r="C4" s="239" t="s">
        <v>160</v>
      </c>
      <c r="D4" s="239" t="s">
        <v>161</v>
      </c>
      <c r="E4" s="239" t="s">
        <v>162</v>
      </c>
      <c r="F4" s="239" t="s">
        <v>163</v>
      </c>
      <c r="G4" s="239" t="s">
        <v>164</v>
      </c>
      <c r="H4" s="239" t="s">
        <v>165</v>
      </c>
      <c r="I4" s="239" t="s">
        <v>166</v>
      </c>
      <c r="J4" s="239" t="s">
        <v>167</v>
      </c>
      <c r="K4" s="239" t="s">
        <v>168</v>
      </c>
      <c r="L4" s="239" t="s">
        <v>169</v>
      </c>
      <c r="M4" s="240" t="s">
        <v>170</v>
      </c>
      <c r="N4" s="126" t="s">
        <v>171</v>
      </c>
      <c r="O4" s="126" t="s">
        <v>172</v>
      </c>
      <c r="P4" s="241" t="str">
        <f aca="false">'Set-Up'!A12</f>
        <v>Region</v>
      </c>
      <c r="Q4" s="242" t="str">
        <f aca="false">B4</f>
        <v>Sum of Pos.</v>
      </c>
      <c r="R4" s="242" t="str">
        <f aca="false">C4</f>
        <v>Sum of Scanty</v>
      </c>
      <c r="S4" s="242" t="str">
        <f aca="false">D4</f>
        <v>Sum of Neg.</v>
      </c>
      <c r="T4" s="242" t="str">
        <f aca="false">E4</f>
        <v>Sum of HFP</v>
      </c>
      <c r="U4" s="242" t="str">
        <f aca="false">F4</f>
        <v>Sum of LFP</v>
      </c>
      <c r="V4" s="242" t="str">
        <f aca="false">G4</f>
        <v>Sum of HFN</v>
      </c>
      <c r="W4" s="242" t="str">
        <f aca="false">H4</f>
        <v>Sum of LFN</v>
      </c>
      <c r="X4" s="242" t="str">
        <f aca="false">I4</f>
        <v>Sum of QE</v>
      </c>
      <c r="Y4" s="242" t="str">
        <f aca="false">J4</f>
        <v>Sum of FP</v>
      </c>
      <c r="Z4" s="242" t="str">
        <f aca="false">K4</f>
        <v>Sum of FN</v>
      </c>
      <c r="AA4" s="242" t="str">
        <f aca="false">L4</f>
        <v>Sum of TP</v>
      </c>
      <c r="AB4" s="242" t="str">
        <f aca="false">M4</f>
        <v>Sum of TN</v>
      </c>
      <c r="AC4" s="242" t="str">
        <f aca="false">N4</f>
        <v>Sensitivity</v>
      </c>
      <c r="AD4" s="242" t="str">
        <f aca="false">O4</f>
        <v>PPV</v>
      </c>
    </row>
    <row r="5" customFormat="false" ht="12.75" hidden="false" customHeight="false" outlineLevel="0" collapsed="false">
      <c r="A5" s="243" t="s">
        <v>35</v>
      </c>
      <c r="B5" s="244" t="n">
        <v>68</v>
      </c>
      <c r="C5" s="245" t="n">
        <v>44</v>
      </c>
      <c r="D5" s="245" t="n">
        <v>272</v>
      </c>
      <c r="E5" s="245" t="n">
        <v>12</v>
      </c>
      <c r="F5" s="245" t="n">
        <v>8</v>
      </c>
      <c r="G5" s="245" t="n">
        <v>16</v>
      </c>
      <c r="H5" s="245" t="n">
        <v>0</v>
      </c>
      <c r="I5" s="245" t="n">
        <v>8</v>
      </c>
      <c r="J5" s="246" t="n">
        <v>259.460742573912</v>
      </c>
      <c r="K5" s="246" t="n">
        <v>461.823529411765</v>
      </c>
      <c r="L5" s="246" t="n">
        <v>1454.53925742609</v>
      </c>
      <c r="M5" s="247" t="n">
        <v>10186.1764705882</v>
      </c>
      <c r="N5" s="248" t="n">
        <f aca="false">GETPIVOTDATA("Sum of TP",$A$3,"Region",A5)/(GETPIVOTDATA("Sum of TP",$A$3,"Region",A5)+GETPIVOTDATA("Sum of FN",$A$3,"Region",A5))</f>
        <v>0.759010385411517</v>
      </c>
      <c r="O5" s="248" t="n">
        <f aca="false">GETPIVOTDATA("Sum of TP",$A$3,"Region",A5)/(GETPIVOTDATA("Sum of FP",$A$3,"Region",A5)+GETPIVOTDATA("Sum of TP",$A$3,"Region",A5))</f>
        <v>0.84862267061032</v>
      </c>
      <c r="P5" s="249" t="str">
        <f aca="false">A5</f>
        <v>Jamalpur</v>
      </c>
      <c r="Q5" s="242" t="n">
        <f aca="false">B5</f>
        <v>68</v>
      </c>
      <c r="R5" s="242" t="n">
        <f aca="false">C5</f>
        <v>44</v>
      </c>
      <c r="S5" s="242" t="n">
        <f aca="false">D5</f>
        <v>272</v>
      </c>
      <c r="T5" s="242" t="n">
        <f aca="false">E5</f>
        <v>12</v>
      </c>
      <c r="U5" s="242" t="n">
        <f aca="false">F5</f>
        <v>8</v>
      </c>
      <c r="V5" s="242" t="n">
        <f aca="false">G5</f>
        <v>16</v>
      </c>
      <c r="W5" s="242" t="n">
        <f aca="false">H5</f>
        <v>0</v>
      </c>
      <c r="X5" s="242" t="n">
        <f aca="false">I5</f>
        <v>8</v>
      </c>
      <c r="Y5" s="250" t="n">
        <f aca="false">J5</f>
        <v>259.460742573912</v>
      </c>
      <c r="Z5" s="250" t="n">
        <f aca="false">K5</f>
        <v>461.823529411765</v>
      </c>
      <c r="AA5" s="250" t="n">
        <f aca="false">L5</f>
        <v>1454.53925742609</v>
      </c>
      <c r="AB5" s="250" t="n">
        <f aca="false">M5</f>
        <v>10186.1764705882</v>
      </c>
      <c r="AC5" s="248" t="n">
        <f aca="false">N5</f>
        <v>0.759010385411517</v>
      </c>
      <c r="AD5" s="248" t="n">
        <f aca="false">O5</f>
        <v>0.84862267061032</v>
      </c>
    </row>
    <row r="6" customFormat="false" ht="12.75" hidden="false" customHeight="false" outlineLevel="0" collapsed="false">
      <c r="A6" s="251" t="s">
        <v>44</v>
      </c>
      <c r="B6" s="252" t="n">
        <v>52</v>
      </c>
      <c r="C6" s="253" t="n">
        <v>12</v>
      </c>
      <c r="D6" s="253" t="n">
        <v>320</v>
      </c>
      <c r="E6" s="253" t="n">
        <v>4</v>
      </c>
      <c r="F6" s="253" t="n">
        <v>0</v>
      </c>
      <c r="G6" s="253" t="n">
        <v>16</v>
      </c>
      <c r="H6" s="253" t="n">
        <v>0</v>
      </c>
      <c r="I6" s="253" t="n">
        <v>8</v>
      </c>
      <c r="J6" s="254" t="n">
        <v>54.4997729176128</v>
      </c>
      <c r="K6" s="254" t="n">
        <v>354.318421052632</v>
      </c>
      <c r="L6" s="254" t="n">
        <v>1562.50022708239</v>
      </c>
      <c r="M6" s="255" t="n">
        <v>12841.6815789474</v>
      </c>
      <c r="N6" s="248" t="n">
        <f aca="false">GETPIVOTDATA("Sum of TP",$A$3,"Region",A6)/(GETPIVOTDATA("Sum of TP",$A$3,"Region",A6)+GETPIVOTDATA("Sum of FN",$A$3,"Region",A6))</f>
        <v>0.81515287249664</v>
      </c>
      <c r="O6" s="248" t="n">
        <f aca="false">GETPIVOTDATA("Sum of TP",$A$3,"Region",A6)/(GETPIVOTDATA("Sum of FP",$A$3,"Region",A6)+GETPIVOTDATA("Sum of TP",$A$3,"Region",A6))</f>
        <v>0.966295749587129</v>
      </c>
      <c r="P6" s="249" t="str">
        <f aca="false">A6</f>
        <v>Sherpur</v>
      </c>
      <c r="Q6" s="242" t="n">
        <f aca="false">B6</f>
        <v>52</v>
      </c>
      <c r="R6" s="242" t="n">
        <f aca="false">C6</f>
        <v>12</v>
      </c>
      <c r="S6" s="242" t="n">
        <f aca="false">D6</f>
        <v>320</v>
      </c>
      <c r="T6" s="242" t="n">
        <f aca="false">E6</f>
        <v>4</v>
      </c>
      <c r="U6" s="242" t="n">
        <f aca="false">F6</f>
        <v>0</v>
      </c>
      <c r="V6" s="242" t="n">
        <f aca="false">G6</f>
        <v>16</v>
      </c>
      <c r="W6" s="242" t="n">
        <f aca="false">H6</f>
        <v>0</v>
      </c>
      <c r="X6" s="242" t="n">
        <f aca="false">I6</f>
        <v>8</v>
      </c>
      <c r="Y6" s="250" t="n">
        <f aca="false">J6</f>
        <v>54.4997729176128</v>
      </c>
      <c r="Z6" s="250" t="n">
        <f aca="false">K6</f>
        <v>354.318421052632</v>
      </c>
      <c r="AA6" s="250" t="n">
        <f aca="false">L6</f>
        <v>1562.50022708239</v>
      </c>
      <c r="AB6" s="250" t="n">
        <f aca="false">M6</f>
        <v>12841.6815789474</v>
      </c>
      <c r="AC6" s="248" t="n">
        <f aca="false">N6</f>
        <v>0.81515287249664</v>
      </c>
      <c r="AD6" s="248" t="n">
        <f aca="false">O6</f>
        <v>0.966295749587129</v>
      </c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248" t="e">
        <f aca="false">GETPIVOTDATA("Sum of TP",$A$3,"Region",A7)/(GETPIVOTDATA("Sum of TP",$A$3,"Region",A7)+GETPIVOTDATA("Sum of FN",$A$3,"Region",A7))</f>
        <v>#REF!</v>
      </c>
      <c r="O7" s="248" t="e">
        <f aca="false">GETPIVOTDATA("Sum of TP",$A$3,"Region",A7)/(GETPIVOTDATA("Sum of FP",$A$3,"Region",A7)+GETPIVOTDATA("Sum of TP",$A$3,"Region",A7))</f>
        <v>#REF!</v>
      </c>
      <c r="P7" s="249" t="n">
        <f aca="false">A7</f>
        <v>0</v>
      </c>
      <c r="Q7" s="242" t="n">
        <f aca="false">B7</f>
        <v>0</v>
      </c>
      <c r="R7" s="242" t="n">
        <f aca="false">C7</f>
        <v>0</v>
      </c>
      <c r="S7" s="242" t="n">
        <f aca="false">D7</f>
        <v>0</v>
      </c>
      <c r="T7" s="242" t="n">
        <f aca="false">E7</f>
        <v>0</v>
      </c>
      <c r="U7" s="242" t="n">
        <f aca="false">F7</f>
        <v>0</v>
      </c>
      <c r="V7" s="242" t="n">
        <f aca="false">G7</f>
        <v>0</v>
      </c>
      <c r="W7" s="242" t="n">
        <f aca="false">H7</f>
        <v>0</v>
      </c>
      <c r="X7" s="242" t="n">
        <f aca="false">I7</f>
        <v>0</v>
      </c>
      <c r="Y7" s="250" t="n">
        <f aca="false">J7</f>
        <v>0</v>
      </c>
      <c r="Z7" s="250" t="n">
        <f aca="false">K7</f>
        <v>0</v>
      </c>
      <c r="AA7" s="250" t="n">
        <f aca="false">L7</f>
        <v>0</v>
      </c>
      <c r="AB7" s="250" t="n">
        <f aca="false">M7</f>
        <v>0</v>
      </c>
      <c r="AC7" s="248" t="e">
        <f aca="false">N7</f>
        <v>#REF!</v>
      </c>
      <c r="AD7" s="248" t="e">
        <f aca="false">O7</f>
        <v>#REF!</v>
      </c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248" t="e">
        <f aca="false">GETPIVOTDATA("Sum of TP",$A$3,"Region",A8)/(GETPIVOTDATA("Sum of TP",$A$3,"Region",A8)+GETPIVOTDATA("Sum of FN",$A$3,"Region",A8))</f>
        <v>#REF!</v>
      </c>
      <c r="O8" s="248" t="e">
        <f aca="false">GETPIVOTDATA("Sum of TP",$A$3,"Region",A8)/(GETPIVOTDATA("Sum of FP",$A$3,"Region",A8)+GETPIVOTDATA("Sum of TP",$A$3,"Region",A8))</f>
        <v>#REF!</v>
      </c>
      <c r="P8" s="249" t="n">
        <f aca="false">A8</f>
        <v>0</v>
      </c>
      <c r="Q8" s="242" t="n">
        <f aca="false">B8</f>
        <v>0</v>
      </c>
      <c r="R8" s="242" t="n">
        <f aca="false">C8</f>
        <v>0</v>
      </c>
      <c r="S8" s="242" t="n">
        <f aca="false">D8</f>
        <v>0</v>
      </c>
      <c r="T8" s="242" t="n">
        <f aca="false">E8</f>
        <v>0</v>
      </c>
      <c r="U8" s="242" t="n">
        <f aca="false">F8</f>
        <v>0</v>
      </c>
      <c r="V8" s="242" t="n">
        <f aca="false">G8</f>
        <v>0</v>
      </c>
      <c r="W8" s="242" t="n">
        <f aca="false">H8</f>
        <v>0</v>
      </c>
      <c r="X8" s="242" t="n">
        <f aca="false">I8</f>
        <v>0</v>
      </c>
      <c r="Y8" s="250" t="n">
        <f aca="false">J8</f>
        <v>0</v>
      </c>
      <c r="Z8" s="250" t="n">
        <f aca="false">K8</f>
        <v>0</v>
      </c>
      <c r="AA8" s="250" t="n">
        <f aca="false">L8</f>
        <v>0</v>
      </c>
      <c r="AB8" s="250" t="n">
        <f aca="false">M8</f>
        <v>0</v>
      </c>
      <c r="AC8" s="248" t="e">
        <f aca="false">N8</f>
        <v>#REF!</v>
      </c>
      <c r="AD8" s="248" t="e">
        <f aca="false">O8</f>
        <v>#REF!</v>
      </c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248" t="e">
        <f aca="false">GETPIVOTDATA("Sum of TP",$A$3,"Region",A9)/(GETPIVOTDATA("Sum of TP",$A$3,"Region",A9)+GETPIVOTDATA("Sum of FN",$A$3,"Region",A9))</f>
        <v>#REF!</v>
      </c>
      <c r="O9" s="248" t="e">
        <f aca="false">GETPIVOTDATA("Sum of TP",$A$3,"Region",A9)/(GETPIVOTDATA("Sum of FP",$A$3,"Region",A9)+GETPIVOTDATA("Sum of TP",$A$3,"Region",A9))</f>
        <v>#REF!</v>
      </c>
      <c r="P9" s="249" t="n">
        <f aca="false">A9</f>
        <v>0</v>
      </c>
      <c r="Q9" s="242" t="n">
        <f aca="false">B9</f>
        <v>0</v>
      </c>
      <c r="R9" s="242" t="n">
        <f aca="false">C9</f>
        <v>0</v>
      </c>
      <c r="S9" s="242" t="n">
        <f aca="false">D9</f>
        <v>0</v>
      </c>
      <c r="T9" s="242" t="n">
        <f aca="false">E9</f>
        <v>0</v>
      </c>
      <c r="U9" s="242" t="n">
        <f aca="false">F9</f>
        <v>0</v>
      </c>
      <c r="V9" s="242" t="n">
        <f aca="false">G9</f>
        <v>0</v>
      </c>
      <c r="W9" s="242" t="n">
        <f aca="false">H9</f>
        <v>0</v>
      </c>
      <c r="X9" s="242" t="n">
        <f aca="false">I9</f>
        <v>0</v>
      </c>
      <c r="Y9" s="250" t="n">
        <f aca="false">J9</f>
        <v>0</v>
      </c>
      <c r="Z9" s="250" t="n">
        <f aca="false">K9</f>
        <v>0</v>
      </c>
      <c r="AA9" s="250" t="n">
        <f aca="false">L9</f>
        <v>0</v>
      </c>
      <c r="AB9" s="250" t="n">
        <f aca="false">M9</f>
        <v>0</v>
      </c>
      <c r="AC9" s="248" t="e">
        <f aca="false">N9</f>
        <v>#REF!</v>
      </c>
      <c r="AD9" s="248" t="e">
        <f aca="false">O9</f>
        <v>#REF!</v>
      </c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248" t="e">
        <f aca="false">GETPIVOTDATA("Sum of TP",$A$3,"Region",A10)/(GETPIVOTDATA("Sum of TP",$A$3,"Region",A10)+GETPIVOTDATA("Sum of FN",$A$3,"Region",A10))</f>
        <v>#REF!</v>
      </c>
      <c r="O10" s="248" t="e">
        <f aca="false">GETPIVOTDATA("Sum of TP",$A$3,"Region",A10)/(GETPIVOTDATA("Sum of FP",$A$3,"Region",A10)+GETPIVOTDATA("Sum of TP",$A$3,"Region",A10))</f>
        <v>#REF!</v>
      </c>
      <c r="P10" s="249" t="n">
        <f aca="false">A10</f>
        <v>0</v>
      </c>
      <c r="Q10" s="242" t="n">
        <f aca="false">B10</f>
        <v>0</v>
      </c>
      <c r="R10" s="242" t="n">
        <f aca="false">C10</f>
        <v>0</v>
      </c>
      <c r="S10" s="242" t="n">
        <f aca="false">D10</f>
        <v>0</v>
      </c>
      <c r="T10" s="242" t="n">
        <f aca="false">E10</f>
        <v>0</v>
      </c>
      <c r="U10" s="242" t="n">
        <f aca="false">F10</f>
        <v>0</v>
      </c>
      <c r="V10" s="242" t="n">
        <f aca="false">G10</f>
        <v>0</v>
      </c>
      <c r="W10" s="242" t="n">
        <f aca="false">H10</f>
        <v>0</v>
      </c>
      <c r="X10" s="242" t="n">
        <f aca="false">I10</f>
        <v>0</v>
      </c>
      <c r="Y10" s="250" t="n">
        <f aca="false">J10</f>
        <v>0</v>
      </c>
      <c r="Z10" s="250" t="n">
        <f aca="false">K10</f>
        <v>0</v>
      </c>
      <c r="AA10" s="250" t="n">
        <f aca="false">L10</f>
        <v>0</v>
      </c>
      <c r="AB10" s="250" t="n">
        <f aca="false">M10</f>
        <v>0</v>
      </c>
      <c r="AC10" s="248" t="e">
        <f aca="false">N10</f>
        <v>#REF!</v>
      </c>
      <c r="AD10" s="248" t="e">
        <f aca="false">O10</f>
        <v>#REF!</v>
      </c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248" t="e">
        <f aca="false">GETPIVOTDATA("Sum of TP",$A$3,"Region",A11)/(GETPIVOTDATA("Sum of TP",$A$3,"Region",A11)+GETPIVOTDATA("Sum of FN",$A$3,"Region",A11))</f>
        <v>#REF!</v>
      </c>
      <c r="O11" s="248" t="e">
        <f aca="false">GETPIVOTDATA("Sum of TP",$A$3,"Region",A11)/(GETPIVOTDATA("Sum of FP",$A$3,"Region",A11)+GETPIVOTDATA("Sum of TP",$A$3,"Region",A11))</f>
        <v>#REF!</v>
      </c>
      <c r="P11" s="249" t="n">
        <f aca="false">A11</f>
        <v>0</v>
      </c>
      <c r="Q11" s="242" t="n">
        <f aca="false">B11</f>
        <v>0</v>
      </c>
      <c r="R11" s="242" t="n">
        <f aca="false">C11</f>
        <v>0</v>
      </c>
      <c r="S11" s="242" t="n">
        <f aca="false">D11</f>
        <v>0</v>
      </c>
      <c r="T11" s="242" t="n">
        <f aca="false">E11</f>
        <v>0</v>
      </c>
      <c r="U11" s="242" t="n">
        <f aca="false">F11</f>
        <v>0</v>
      </c>
      <c r="V11" s="242" t="n">
        <f aca="false">G11</f>
        <v>0</v>
      </c>
      <c r="W11" s="242" t="n">
        <f aca="false">H11</f>
        <v>0</v>
      </c>
      <c r="X11" s="242" t="n">
        <f aca="false">I11</f>
        <v>0</v>
      </c>
      <c r="Y11" s="250" t="n">
        <f aca="false">J11</f>
        <v>0</v>
      </c>
      <c r="Z11" s="250" t="n">
        <f aca="false">K11</f>
        <v>0</v>
      </c>
      <c r="AA11" s="250" t="n">
        <f aca="false">L11</f>
        <v>0</v>
      </c>
      <c r="AB11" s="250" t="n">
        <f aca="false">M11</f>
        <v>0</v>
      </c>
      <c r="AC11" s="248" t="e">
        <f aca="false">N11</f>
        <v>#REF!</v>
      </c>
      <c r="AD11" s="248" t="e">
        <f aca="false">O11</f>
        <v>#REF!</v>
      </c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248" t="e">
        <f aca="false">GETPIVOTDATA("Sum of TP",$A$3,"Region",A12)/(GETPIVOTDATA("Sum of TP",$A$3,"Region",A12)+GETPIVOTDATA("Sum of FN",$A$3,"Region",A12))</f>
        <v>#REF!</v>
      </c>
      <c r="O12" s="248" t="e">
        <f aca="false">GETPIVOTDATA("Sum of TP",$A$3,"Region",A12)/(GETPIVOTDATA("Sum of FP",$A$3,"Region",A12)+GETPIVOTDATA("Sum of TP",$A$3,"Region",A12))</f>
        <v>#REF!</v>
      </c>
      <c r="P12" s="249" t="n">
        <f aca="false">A12</f>
        <v>0</v>
      </c>
      <c r="Q12" s="242" t="n">
        <f aca="false">B12</f>
        <v>0</v>
      </c>
      <c r="R12" s="242" t="n">
        <f aca="false">C12</f>
        <v>0</v>
      </c>
      <c r="S12" s="242" t="n">
        <f aca="false">D12</f>
        <v>0</v>
      </c>
      <c r="T12" s="242" t="n">
        <f aca="false">E12</f>
        <v>0</v>
      </c>
      <c r="U12" s="242" t="n">
        <f aca="false">F12</f>
        <v>0</v>
      </c>
      <c r="V12" s="242" t="n">
        <f aca="false">G12</f>
        <v>0</v>
      </c>
      <c r="W12" s="242" t="n">
        <f aca="false">H12</f>
        <v>0</v>
      </c>
      <c r="X12" s="242" t="n">
        <f aca="false">I12</f>
        <v>0</v>
      </c>
      <c r="Y12" s="250" t="n">
        <f aca="false">J12</f>
        <v>0</v>
      </c>
      <c r="Z12" s="250" t="n">
        <f aca="false">K12</f>
        <v>0</v>
      </c>
      <c r="AA12" s="250" t="n">
        <f aca="false">L12</f>
        <v>0</v>
      </c>
      <c r="AB12" s="250" t="n">
        <f aca="false">M12</f>
        <v>0</v>
      </c>
      <c r="AC12" s="248" t="e">
        <f aca="false">N12</f>
        <v>#REF!</v>
      </c>
      <c r="AD12" s="248" t="e">
        <f aca="false">O12</f>
        <v>#REF!</v>
      </c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248" t="e">
        <f aca="false">GETPIVOTDATA("Sum of TP",$A$3,"Region",A13)/(GETPIVOTDATA("Sum of TP",$A$3,"Region",A13)+GETPIVOTDATA("Sum of FN",$A$3,"Region",A13))</f>
        <v>#REF!</v>
      </c>
      <c r="O13" s="248" t="e">
        <f aca="false">GETPIVOTDATA("Sum of TP",$A$3,"Region",A13)/(GETPIVOTDATA("Sum of FP",$A$3,"Region",A13)+GETPIVOTDATA("Sum of TP",$A$3,"Region",A13))</f>
        <v>#REF!</v>
      </c>
      <c r="P13" s="249" t="n">
        <f aca="false">A13</f>
        <v>0</v>
      </c>
      <c r="Q13" s="242" t="n">
        <f aca="false">B13</f>
        <v>0</v>
      </c>
      <c r="R13" s="242" t="n">
        <f aca="false">C13</f>
        <v>0</v>
      </c>
      <c r="S13" s="242" t="n">
        <f aca="false">D13</f>
        <v>0</v>
      </c>
      <c r="T13" s="242" t="n">
        <f aca="false">E13</f>
        <v>0</v>
      </c>
      <c r="U13" s="242" t="n">
        <f aca="false">F13</f>
        <v>0</v>
      </c>
      <c r="V13" s="242" t="n">
        <f aca="false">G13</f>
        <v>0</v>
      </c>
      <c r="W13" s="242" t="n">
        <f aca="false">H13</f>
        <v>0</v>
      </c>
      <c r="X13" s="242" t="n">
        <f aca="false">I13</f>
        <v>0</v>
      </c>
      <c r="Y13" s="250" t="n">
        <f aca="false">J13</f>
        <v>0</v>
      </c>
      <c r="Z13" s="250" t="n">
        <f aca="false">K13</f>
        <v>0</v>
      </c>
      <c r="AA13" s="250" t="n">
        <f aca="false">L13</f>
        <v>0</v>
      </c>
      <c r="AB13" s="250" t="n">
        <f aca="false">M13</f>
        <v>0</v>
      </c>
      <c r="AC13" s="248" t="e">
        <f aca="false">N13</f>
        <v>#REF!</v>
      </c>
      <c r="AD13" s="248" t="e">
        <f aca="false">O13</f>
        <v>#REF!</v>
      </c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248" t="e">
        <f aca="false">GETPIVOTDATA("Sum of TP",$A$3,"Region",A14)/(GETPIVOTDATA("Sum of TP",$A$3,"Region",A14)+GETPIVOTDATA("Sum of FN",$A$3,"Region",A14))</f>
        <v>#REF!</v>
      </c>
      <c r="O14" s="248" t="e">
        <f aca="false">GETPIVOTDATA("Sum of TP",$A$3,"Region",A14)/(GETPIVOTDATA("Sum of FP",$A$3,"Region",A14)+GETPIVOTDATA("Sum of TP",$A$3,"Region",A14))</f>
        <v>#REF!</v>
      </c>
      <c r="P14" s="249" t="n">
        <f aca="false">A14</f>
        <v>0</v>
      </c>
      <c r="Q14" s="242" t="n">
        <f aca="false">B14</f>
        <v>0</v>
      </c>
      <c r="R14" s="242" t="n">
        <f aca="false">C14</f>
        <v>0</v>
      </c>
      <c r="S14" s="242" t="n">
        <f aca="false">D14</f>
        <v>0</v>
      </c>
      <c r="T14" s="242" t="n">
        <f aca="false">E14</f>
        <v>0</v>
      </c>
      <c r="U14" s="242" t="n">
        <f aca="false">F14</f>
        <v>0</v>
      </c>
      <c r="V14" s="242" t="n">
        <f aca="false">G14</f>
        <v>0</v>
      </c>
      <c r="W14" s="242" t="n">
        <f aca="false">H14</f>
        <v>0</v>
      </c>
      <c r="X14" s="242" t="n">
        <f aca="false">I14</f>
        <v>0</v>
      </c>
      <c r="Y14" s="250" t="n">
        <f aca="false">J14</f>
        <v>0</v>
      </c>
      <c r="Z14" s="250" t="n">
        <f aca="false">K14</f>
        <v>0</v>
      </c>
      <c r="AA14" s="250" t="n">
        <f aca="false">L14</f>
        <v>0</v>
      </c>
      <c r="AB14" s="250" t="n">
        <f aca="false">M14</f>
        <v>0</v>
      </c>
      <c r="AC14" s="248" t="e">
        <f aca="false">N14</f>
        <v>#REF!</v>
      </c>
      <c r="AD14" s="248" t="e">
        <f aca="false">O14</f>
        <v>#REF!</v>
      </c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248" t="e">
        <f aca="false">GETPIVOTDATA("Sum of TP",$A$3,"Region",A15)/(GETPIVOTDATA("Sum of TP",$A$3,"Region",A15)+GETPIVOTDATA("Sum of FN",$A$3,"Region",A15))</f>
        <v>#REF!</v>
      </c>
      <c r="O15" s="248" t="e">
        <f aca="false">GETPIVOTDATA("Sum of TP",$A$3,"Region",A15)/(GETPIVOTDATA("Sum of FP",$A$3,"Region",A15)+GETPIVOTDATA("Sum of TP",$A$3,"Region",A15))</f>
        <v>#REF!</v>
      </c>
      <c r="P15" s="249" t="n">
        <f aca="false">A15</f>
        <v>0</v>
      </c>
      <c r="Q15" s="242" t="n">
        <f aca="false">B15</f>
        <v>0</v>
      </c>
      <c r="R15" s="242" t="n">
        <f aca="false">C15</f>
        <v>0</v>
      </c>
      <c r="S15" s="242" t="n">
        <f aca="false">D15</f>
        <v>0</v>
      </c>
      <c r="T15" s="242" t="n">
        <f aca="false">E15</f>
        <v>0</v>
      </c>
      <c r="U15" s="242" t="n">
        <f aca="false">F15</f>
        <v>0</v>
      </c>
      <c r="V15" s="242" t="n">
        <f aca="false">G15</f>
        <v>0</v>
      </c>
      <c r="W15" s="242" t="n">
        <f aca="false">H15</f>
        <v>0</v>
      </c>
      <c r="X15" s="242" t="n">
        <f aca="false">I15</f>
        <v>0</v>
      </c>
      <c r="Y15" s="250" t="n">
        <f aca="false">J15</f>
        <v>0</v>
      </c>
      <c r="Z15" s="250" t="n">
        <f aca="false">K15</f>
        <v>0</v>
      </c>
      <c r="AA15" s="250" t="n">
        <f aca="false">L15</f>
        <v>0</v>
      </c>
      <c r="AB15" s="250" t="n">
        <f aca="false">M15</f>
        <v>0</v>
      </c>
      <c r="AC15" s="248" t="e">
        <f aca="false">N15</f>
        <v>#REF!</v>
      </c>
      <c r="AD15" s="248" t="e">
        <f aca="false">O15</f>
        <v>#REF!</v>
      </c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248" t="e">
        <f aca="false">GETPIVOTDATA("Sum of TP",$A$3,"Region",A16)/(GETPIVOTDATA("Sum of TP",$A$3,"Region",A16)+GETPIVOTDATA("Sum of FN",$A$3,"Region",A16))</f>
        <v>#REF!</v>
      </c>
      <c r="O16" s="248" t="e">
        <f aca="false">GETPIVOTDATA("Sum of TP",$A$3,"Region",A16)/(GETPIVOTDATA("Sum of FP",$A$3,"Region",A16)+GETPIVOTDATA("Sum of TP",$A$3,"Region",A16))</f>
        <v>#REF!</v>
      </c>
      <c r="P16" s="249" t="n">
        <f aca="false">A16</f>
        <v>0</v>
      </c>
      <c r="Q16" s="242" t="n">
        <f aca="false">B16</f>
        <v>0</v>
      </c>
      <c r="R16" s="242" t="n">
        <f aca="false">C16</f>
        <v>0</v>
      </c>
      <c r="S16" s="242" t="n">
        <f aca="false">D16</f>
        <v>0</v>
      </c>
      <c r="T16" s="242" t="n">
        <f aca="false">E16</f>
        <v>0</v>
      </c>
      <c r="U16" s="242" t="n">
        <f aca="false">F16</f>
        <v>0</v>
      </c>
      <c r="V16" s="242" t="n">
        <f aca="false">G16</f>
        <v>0</v>
      </c>
      <c r="W16" s="242" t="n">
        <f aca="false">H16</f>
        <v>0</v>
      </c>
      <c r="X16" s="242" t="n">
        <f aca="false">I16</f>
        <v>0</v>
      </c>
      <c r="Y16" s="250" t="n">
        <f aca="false">J16</f>
        <v>0</v>
      </c>
      <c r="Z16" s="250" t="n">
        <f aca="false">K16</f>
        <v>0</v>
      </c>
      <c r="AA16" s="250" t="n">
        <f aca="false">L16</f>
        <v>0</v>
      </c>
      <c r="AB16" s="250" t="n">
        <f aca="false">M16</f>
        <v>0</v>
      </c>
      <c r="AC16" s="248" t="e">
        <f aca="false">N16</f>
        <v>#REF!</v>
      </c>
      <c r="AD16" s="248" t="e">
        <f aca="false">O16</f>
        <v>#REF!</v>
      </c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248" t="e">
        <f aca="false">GETPIVOTDATA("Sum of TP",$A$3,"Region",A17)/(GETPIVOTDATA("Sum of TP",$A$3,"Region",A17)+GETPIVOTDATA("Sum of FN",$A$3,"Region",A17))</f>
        <v>#REF!</v>
      </c>
      <c r="O17" s="248" t="e">
        <f aca="false">GETPIVOTDATA("Sum of TP",$A$3,"Region",A17)/(GETPIVOTDATA("Sum of FP",$A$3,"Region",A17)+GETPIVOTDATA("Sum of TP",$A$3,"Region",A17))</f>
        <v>#REF!</v>
      </c>
      <c r="P17" s="249" t="n">
        <f aca="false">A17</f>
        <v>0</v>
      </c>
      <c r="Q17" s="242" t="n">
        <f aca="false">B17</f>
        <v>0</v>
      </c>
      <c r="R17" s="242" t="n">
        <f aca="false">C17</f>
        <v>0</v>
      </c>
      <c r="S17" s="242" t="n">
        <f aca="false">D17</f>
        <v>0</v>
      </c>
      <c r="T17" s="242" t="n">
        <f aca="false">E17</f>
        <v>0</v>
      </c>
      <c r="U17" s="242" t="n">
        <f aca="false">F17</f>
        <v>0</v>
      </c>
      <c r="V17" s="242" t="n">
        <f aca="false">G17</f>
        <v>0</v>
      </c>
      <c r="W17" s="242" t="n">
        <f aca="false">H17</f>
        <v>0</v>
      </c>
      <c r="X17" s="242" t="n">
        <f aca="false">I17</f>
        <v>0</v>
      </c>
      <c r="Y17" s="250" t="n">
        <f aca="false">J17</f>
        <v>0</v>
      </c>
      <c r="Z17" s="250" t="n">
        <f aca="false">K17</f>
        <v>0</v>
      </c>
      <c r="AA17" s="250" t="n">
        <f aca="false">L17</f>
        <v>0</v>
      </c>
      <c r="AB17" s="250" t="n">
        <f aca="false">M17</f>
        <v>0</v>
      </c>
      <c r="AC17" s="248" t="e">
        <f aca="false">N17</f>
        <v>#REF!</v>
      </c>
      <c r="AD17" s="248" t="e">
        <f aca="false">O17</f>
        <v>#REF!</v>
      </c>
    </row>
    <row r="18" customFormat="false" ht="12.75" hidden="false" customHeight="false" outlineLevel="0" collapsed="false">
      <c r="I18" s="256"/>
      <c r="J18" s="256"/>
      <c r="K18" s="256"/>
      <c r="L18" s="256"/>
      <c r="M18" s="256"/>
      <c r="N18" s="248" t="e">
        <f aca="false">GETPIVOTDATA("Sum of TP",$A$3,"Region",A18)/(GETPIVOTDATA("Sum of TP",$A$3,"Region",A18)+GETPIVOTDATA("Sum of FN",$A$3,"Region",A18))</f>
        <v>#REF!</v>
      </c>
      <c r="O18" s="248" t="e">
        <f aca="false">GETPIVOTDATA("Sum of TP",$A$3,"Region",A18)/(GETPIVOTDATA("Sum of FP",$A$3,"Region",A18)+GETPIVOTDATA("Sum of TP",$A$3,"Region",A18))</f>
        <v>#REF!</v>
      </c>
      <c r="P18" s="249" t="n">
        <f aca="false">A18</f>
        <v>0</v>
      </c>
      <c r="Q18" s="242" t="n">
        <f aca="false">B18</f>
        <v>0</v>
      </c>
      <c r="R18" s="242" t="n">
        <f aca="false">C18</f>
        <v>0</v>
      </c>
      <c r="S18" s="242" t="n">
        <f aca="false">D18</f>
        <v>0</v>
      </c>
      <c r="T18" s="242" t="n">
        <f aca="false">E18</f>
        <v>0</v>
      </c>
      <c r="U18" s="242" t="n">
        <f aca="false">F18</f>
        <v>0</v>
      </c>
      <c r="V18" s="242" t="n">
        <f aca="false">G18</f>
        <v>0</v>
      </c>
      <c r="W18" s="242" t="n">
        <f aca="false">H18</f>
        <v>0</v>
      </c>
      <c r="X18" s="242" t="n">
        <f aca="false">I18</f>
        <v>0</v>
      </c>
      <c r="Y18" s="250" t="n">
        <f aca="false">J18</f>
        <v>0</v>
      </c>
      <c r="Z18" s="250" t="n">
        <f aca="false">K18</f>
        <v>0</v>
      </c>
      <c r="AA18" s="250" t="n">
        <f aca="false">L18</f>
        <v>0</v>
      </c>
      <c r="AB18" s="250" t="n">
        <f aca="false">M18</f>
        <v>0</v>
      </c>
      <c r="AC18" s="248" t="e">
        <f aca="false">N18</f>
        <v>#REF!</v>
      </c>
      <c r="AD18" s="248" t="e">
        <f aca="false">O18</f>
        <v>#REF!</v>
      </c>
    </row>
    <row r="19" customFormat="false" ht="12.75" hidden="false" customHeight="false" outlineLevel="0" collapsed="false">
      <c r="I19" s="256"/>
      <c r="J19" s="256"/>
      <c r="K19" s="256"/>
      <c r="L19" s="256"/>
      <c r="M19" s="256"/>
      <c r="N19" s="248" t="e">
        <f aca="false">GETPIVOTDATA("Sum of TP",$A$3,"Region",A19)/(GETPIVOTDATA("Sum of TP",$A$3,"Region",A19)+GETPIVOTDATA("Sum of FN",$A$3,"Region",A19))</f>
        <v>#REF!</v>
      </c>
      <c r="O19" s="248" t="e">
        <f aca="false">GETPIVOTDATA("Sum of TP",$A$3,"Region",A19)/(GETPIVOTDATA("Sum of FP",$A$3,"Region",A19)+GETPIVOTDATA("Sum of TP",$A$3,"Region",A19))</f>
        <v>#REF!</v>
      </c>
      <c r="P19" s="249" t="n">
        <f aca="false">A19</f>
        <v>0</v>
      </c>
      <c r="Q19" s="242" t="n">
        <f aca="false">B19</f>
        <v>0</v>
      </c>
      <c r="R19" s="242" t="n">
        <f aca="false">C19</f>
        <v>0</v>
      </c>
      <c r="S19" s="242" t="n">
        <f aca="false">D19</f>
        <v>0</v>
      </c>
      <c r="T19" s="242" t="n">
        <f aca="false">E19</f>
        <v>0</v>
      </c>
      <c r="U19" s="242" t="n">
        <f aca="false">F19</f>
        <v>0</v>
      </c>
      <c r="V19" s="242" t="n">
        <f aca="false">G19</f>
        <v>0</v>
      </c>
      <c r="W19" s="242" t="n">
        <f aca="false">H19</f>
        <v>0</v>
      </c>
      <c r="X19" s="242" t="n">
        <f aca="false">I19</f>
        <v>0</v>
      </c>
      <c r="Y19" s="250" t="n">
        <f aca="false">J19</f>
        <v>0</v>
      </c>
      <c r="Z19" s="250" t="n">
        <f aca="false">K19</f>
        <v>0</v>
      </c>
      <c r="AA19" s="250" t="n">
        <f aca="false">L19</f>
        <v>0</v>
      </c>
      <c r="AB19" s="250" t="n">
        <f aca="false">M19</f>
        <v>0</v>
      </c>
      <c r="AC19" s="248" t="e">
        <f aca="false">N19</f>
        <v>#REF!</v>
      </c>
      <c r="AD19" s="248" t="e">
        <f aca="false">O19</f>
        <v>#REF!</v>
      </c>
    </row>
    <row r="20" customFormat="false" ht="12.75" hidden="false" customHeight="false" outlineLevel="0" collapsed="false">
      <c r="I20" s="256"/>
      <c r="J20" s="256"/>
      <c r="K20" s="256"/>
      <c r="L20" s="256"/>
      <c r="M20" s="256"/>
      <c r="N20" s="248" t="e">
        <f aca="false">GETPIVOTDATA("Sum of TP",$A$3,"Region",A20)/(GETPIVOTDATA("Sum of TP",$A$3,"Region",A20)+GETPIVOTDATA("Sum of FN",$A$3,"Region",A20))</f>
        <v>#REF!</v>
      </c>
      <c r="O20" s="248" t="e">
        <f aca="false">GETPIVOTDATA("Sum of TP",$A$3,"Region",A20)/(GETPIVOTDATA("Sum of FP",$A$3,"Region",A20)+GETPIVOTDATA("Sum of TP",$A$3,"Region",A20))</f>
        <v>#REF!</v>
      </c>
      <c r="P20" s="249" t="n">
        <f aca="false">A20</f>
        <v>0</v>
      </c>
      <c r="Q20" s="242" t="n">
        <f aca="false">B20</f>
        <v>0</v>
      </c>
      <c r="R20" s="242" t="n">
        <f aca="false">C20</f>
        <v>0</v>
      </c>
      <c r="S20" s="242" t="n">
        <f aca="false">D20</f>
        <v>0</v>
      </c>
      <c r="T20" s="242" t="n">
        <f aca="false">E20</f>
        <v>0</v>
      </c>
      <c r="U20" s="242" t="n">
        <f aca="false">F20</f>
        <v>0</v>
      </c>
      <c r="V20" s="242" t="n">
        <f aca="false">G20</f>
        <v>0</v>
      </c>
      <c r="W20" s="242" t="n">
        <f aca="false">H20</f>
        <v>0</v>
      </c>
      <c r="X20" s="242" t="n">
        <f aca="false">I20</f>
        <v>0</v>
      </c>
      <c r="Y20" s="250" t="n">
        <f aca="false">J20</f>
        <v>0</v>
      </c>
      <c r="Z20" s="250" t="n">
        <f aca="false">K20</f>
        <v>0</v>
      </c>
      <c r="AA20" s="250" t="n">
        <f aca="false">L20</f>
        <v>0</v>
      </c>
      <c r="AB20" s="250" t="n">
        <f aca="false">M20</f>
        <v>0</v>
      </c>
      <c r="AC20" s="248" t="e">
        <f aca="false">N20</f>
        <v>#REF!</v>
      </c>
      <c r="AD20" s="248" t="e">
        <f aca="false">O20</f>
        <v>#REF!</v>
      </c>
    </row>
    <row r="21" customFormat="false" ht="12.75" hidden="false" customHeight="false" outlineLevel="0" collapsed="false">
      <c r="I21" s="256"/>
      <c r="J21" s="256"/>
      <c r="K21" s="256"/>
      <c r="L21" s="256"/>
      <c r="M21" s="256"/>
      <c r="N21" s="248" t="e">
        <f aca="false">GETPIVOTDATA("Sum of TP",$A$3,"Region",A21)/(GETPIVOTDATA("Sum of TP",$A$3,"Region",A21)+GETPIVOTDATA("Sum of FN",$A$3,"Region",A21))</f>
        <v>#REF!</v>
      </c>
      <c r="O21" s="248" t="e">
        <f aca="false">GETPIVOTDATA("Sum of TP",$A$3,"Region",A21)/(GETPIVOTDATA("Sum of FP",$A$3,"Region",A21)+GETPIVOTDATA("Sum of TP",$A$3,"Region",A21))</f>
        <v>#REF!</v>
      </c>
      <c r="P21" s="249" t="n">
        <f aca="false">A21</f>
        <v>0</v>
      </c>
      <c r="Q21" s="242" t="n">
        <f aca="false">B21</f>
        <v>0</v>
      </c>
      <c r="R21" s="242" t="n">
        <f aca="false">C21</f>
        <v>0</v>
      </c>
      <c r="S21" s="242" t="n">
        <f aca="false">D21</f>
        <v>0</v>
      </c>
      <c r="T21" s="242" t="n">
        <f aca="false">E21</f>
        <v>0</v>
      </c>
      <c r="U21" s="242" t="n">
        <f aca="false">F21</f>
        <v>0</v>
      </c>
      <c r="V21" s="242" t="n">
        <f aca="false">G21</f>
        <v>0</v>
      </c>
      <c r="W21" s="242" t="n">
        <f aca="false">H21</f>
        <v>0</v>
      </c>
      <c r="X21" s="242" t="n">
        <f aca="false">I21</f>
        <v>0</v>
      </c>
      <c r="Y21" s="250" t="n">
        <f aca="false">J21</f>
        <v>0</v>
      </c>
      <c r="Z21" s="250" t="n">
        <f aca="false">K21</f>
        <v>0</v>
      </c>
      <c r="AA21" s="250" t="n">
        <f aca="false">L21</f>
        <v>0</v>
      </c>
      <c r="AB21" s="250" t="n">
        <f aca="false">M21</f>
        <v>0</v>
      </c>
      <c r="AC21" s="248" t="e">
        <f aca="false">N21</f>
        <v>#REF!</v>
      </c>
      <c r="AD21" s="248" t="e">
        <f aca="false">O21</f>
        <v>#REF!</v>
      </c>
    </row>
    <row r="22" customFormat="false" ht="12.75" hidden="false" customHeight="false" outlineLevel="0" collapsed="false">
      <c r="I22" s="256"/>
      <c r="J22" s="256"/>
      <c r="K22" s="256"/>
      <c r="L22" s="256"/>
      <c r="M22" s="256"/>
      <c r="N22" s="248" t="e">
        <f aca="false">GETPIVOTDATA("Sum of TP",$A$3,"Region",A22)/(GETPIVOTDATA("Sum of TP",$A$3,"Region",A22)+GETPIVOTDATA("Sum of FN",$A$3,"Region",A22))</f>
        <v>#REF!</v>
      </c>
      <c r="O22" s="248" t="e">
        <f aca="false">GETPIVOTDATA("Sum of TP",$A$3,"Region",A22)/(GETPIVOTDATA("Sum of FP",$A$3,"Region",A22)+GETPIVOTDATA("Sum of TP",$A$3,"Region",A22))</f>
        <v>#REF!</v>
      </c>
      <c r="P22" s="249" t="n">
        <f aca="false">A22</f>
        <v>0</v>
      </c>
      <c r="Q22" s="242" t="n">
        <f aca="false">B22</f>
        <v>0</v>
      </c>
      <c r="R22" s="242" t="n">
        <f aca="false">C22</f>
        <v>0</v>
      </c>
      <c r="S22" s="242" t="n">
        <f aca="false">D22</f>
        <v>0</v>
      </c>
      <c r="T22" s="242" t="n">
        <f aca="false">E22</f>
        <v>0</v>
      </c>
      <c r="U22" s="242" t="n">
        <f aca="false">F22</f>
        <v>0</v>
      </c>
      <c r="V22" s="242" t="n">
        <f aca="false">G22</f>
        <v>0</v>
      </c>
      <c r="W22" s="242" t="n">
        <f aca="false">H22</f>
        <v>0</v>
      </c>
      <c r="X22" s="242" t="n">
        <f aca="false">I22</f>
        <v>0</v>
      </c>
      <c r="Y22" s="250" t="n">
        <f aca="false">J22</f>
        <v>0</v>
      </c>
      <c r="Z22" s="250" t="n">
        <f aca="false">K22</f>
        <v>0</v>
      </c>
      <c r="AA22" s="250" t="n">
        <f aca="false">L22</f>
        <v>0</v>
      </c>
      <c r="AB22" s="250" t="n">
        <f aca="false">M22</f>
        <v>0</v>
      </c>
      <c r="AC22" s="248" t="e">
        <f aca="false">N22</f>
        <v>#REF!</v>
      </c>
      <c r="AD22" s="248" t="e">
        <f aca="false">O22</f>
        <v>#REF!</v>
      </c>
    </row>
    <row r="23" customFormat="false" ht="12.75" hidden="false" customHeight="false" outlineLevel="0" collapsed="false">
      <c r="I23" s="256"/>
      <c r="J23" s="256"/>
      <c r="K23" s="256"/>
      <c r="L23" s="256"/>
      <c r="M23" s="256"/>
      <c r="N23" s="248" t="e">
        <f aca="false">GETPIVOTDATA("Sum of TP",$A$3,"Region",A23)/(GETPIVOTDATA("Sum of TP",$A$3,"Region",A23)+GETPIVOTDATA("Sum of FN",$A$3,"Region",A23))</f>
        <v>#REF!</v>
      </c>
      <c r="O23" s="248" t="e">
        <f aca="false">GETPIVOTDATA("Sum of TP",$A$3,"Region",A23)/(GETPIVOTDATA("Sum of FP",$A$3,"Region",A23)+GETPIVOTDATA("Sum of TP",$A$3,"Region",A23))</f>
        <v>#REF!</v>
      </c>
      <c r="P23" s="249" t="n">
        <f aca="false">A23</f>
        <v>0</v>
      </c>
      <c r="Q23" s="242" t="n">
        <f aca="false">B23</f>
        <v>0</v>
      </c>
      <c r="R23" s="242" t="n">
        <f aca="false">C23</f>
        <v>0</v>
      </c>
      <c r="S23" s="242" t="n">
        <f aca="false">D23</f>
        <v>0</v>
      </c>
      <c r="T23" s="242" t="n">
        <f aca="false">E23</f>
        <v>0</v>
      </c>
      <c r="U23" s="242" t="n">
        <f aca="false">F23</f>
        <v>0</v>
      </c>
      <c r="V23" s="242" t="n">
        <f aca="false">G23</f>
        <v>0</v>
      </c>
      <c r="W23" s="242" t="n">
        <f aca="false">H23</f>
        <v>0</v>
      </c>
      <c r="X23" s="242" t="n">
        <f aca="false">I23</f>
        <v>0</v>
      </c>
      <c r="Y23" s="250" t="n">
        <f aca="false">J23</f>
        <v>0</v>
      </c>
      <c r="Z23" s="250" t="n">
        <f aca="false">K23</f>
        <v>0</v>
      </c>
      <c r="AA23" s="250" t="n">
        <f aca="false">L23</f>
        <v>0</v>
      </c>
      <c r="AB23" s="250" t="n">
        <f aca="false">M23</f>
        <v>0</v>
      </c>
      <c r="AC23" s="248" t="e">
        <f aca="false">N23</f>
        <v>#REF!</v>
      </c>
      <c r="AD23" s="248" t="e">
        <f aca="false">O23</f>
        <v>#REF!</v>
      </c>
    </row>
    <row r="24" customFormat="false" ht="12.75" hidden="false" customHeight="false" outlineLevel="0" collapsed="false">
      <c r="I24" s="256"/>
      <c r="J24" s="256"/>
      <c r="K24" s="256"/>
      <c r="L24" s="256"/>
      <c r="M24" s="256"/>
      <c r="N24" s="248" t="e">
        <f aca="false">GETPIVOTDATA("Sum of TP",$A$3,"Region",A24)/(GETPIVOTDATA("Sum of TP",$A$3,"Region",A24)+GETPIVOTDATA("Sum of FN",$A$3,"Region",A24))</f>
        <v>#REF!</v>
      </c>
      <c r="O24" s="248" t="e">
        <f aca="false">GETPIVOTDATA("Sum of TP",$A$3,"Region",A24)/(GETPIVOTDATA("Sum of FP",$A$3,"Region",A24)+GETPIVOTDATA("Sum of TP",$A$3,"Region",A24))</f>
        <v>#REF!</v>
      </c>
      <c r="P24" s="249" t="n">
        <f aca="false">A24</f>
        <v>0</v>
      </c>
      <c r="Q24" s="242" t="n">
        <f aca="false">B24</f>
        <v>0</v>
      </c>
      <c r="R24" s="242" t="n">
        <f aca="false">C24</f>
        <v>0</v>
      </c>
      <c r="S24" s="242" t="n">
        <f aca="false">D24</f>
        <v>0</v>
      </c>
      <c r="T24" s="242" t="n">
        <f aca="false">E24</f>
        <v>0</v>
      </c>
      <c r="U24" s="242" t="n">
        <f aca="false">F24</f>
        <v>0</v>
      </c>
      <c r="V24" s="242" t="n">
        <f aca="false">G24</f>
        <v>0</v>
      </c>
      <c r="W24" s="242" t="n">
        <f aca="false">H24</f>
        <v>0</v>
      </c>
      <c r="X24" s="242" t="n">
        <f aca="false">I24</f>
        <v>0</v>
      </c>
      <c r="Y24" s="250" t="n">
        <f aca="false">J24</f>
        <v>0</v>
      </c>
      <c r="Z24" s="250" t="n">
        <f aca="false">K24</f>
        <v>0</v>
      </c>
      <c r="AA24" s="250" t="n">
        <f aca="false">L24</f>
        <v>0</v>
      </c>
      <c r="AB24" s="250" t="n">
        <f aca="false">M24</f>
        <v>0</v>
      </c>
      <c r="AC24" s="248" t="e">
        <f aca="false">N24</f>
        <v>#REF!</v>
      </c>
      <c r="AD24" s="248" t="e">
        <f aca="false">O24</f>
        <v>#REF!</v>
      </c>
    </row>
    <row r="25" customFormat="false" ht="12.75" hidden="false" customHeight="false" outlineLevel="0" collapsed="false">
      <c r="I25" s="256"/>
      <c r="J25" s="256"/>
      <c r="K25" s="256"/>
      <c r="L25" s="256"/>
      <c r="M25" s="256"/>
      <c r="N25" s="248" t="e">
        <f aca="false">GETPIVOTDATA("Sum of TP",$A$3,"Region",A25)/(GETPIVOTDATA("Sum of TP",$A$3,"Region",A25)+GETPIVOTDATA("Sum of FN",$A$3,"Region",A25))</f>
        <v>#REF!</v>
      </c>
      <c r="O25" s="248" t="e">
        <f aca="false">GETPIVOTDATA("Sum of TP",$A$3,"Region",A25)/(GETPIVOTDATA("Sum of FP",$A$3,"Region",A25)+GETPIVOTDATA("Sum of TP",$A$3,"Region",A25))</f>
        <v>#REF!</v>
      </c>
      <c r="P25" s="249" t="n">
        <f aca="false">A25</f>
        <v>0</v>
      </c>
      <c r="Q25" s="242" t="n">
        <f aca="false">B25</f>
        <v>0</v>
      </c>
      <c r="R25" s="242" t="n">
        <f aca="false">C25</f>
        <v>0</v>
      </c>
      <c r="S25" s="242" t="n">
        <f aca="false">D25</f>
        <v>0</v>
      </c>
      <c r="T25" s="242" t="n">
        <f aca="false">E25</f>
        <v>0</v>
      </c>
      <c r="U25" s="242" t="n">
        <f aca="false">F25</f>
        <v>0</v>
      </c>
      <c r="V25" s="242" t="n">
        <f aca="false">G25</f>
        <v>0</v>
      </c>
      <c r="W25" s="242" t="n">
        <f aca="false">H25</f>
        <v>0</v>
      </c>
      <c r="X25" s="242" t="n">
        <f aca="false">I25</f>
        <v>0</v>
      </c>
      <c r="Y25" s="250" t="n">
        <f aca="false">J25</f>
        <v>0</v>
      </c>
      <c r="Z25" s="250" t="n">
        <f aca="false">K25</f>
        <v>0</v>
      </c>
      <c r="AA25" s="250" t="n">
        <f aca="false">L25</f>
        <v>0</v>
      </c>
      <c r="AB25" s="250" t="n">
        <f aca="false">M25</f>
        <v>0</v>
      </c>
      <c r="AC25" s="248" t="e">
        <f aca="false">N25</f>
        <v>#REF!</v>
      </c>
      <c r="AD25" s="248" t="e">
        <f aca="false">O25</f>
        <v>#REF!</v>
      </c>
    </row>
    <row r="26" customFormat="false" ht="12.75" hidden="false" customHeight="false" outlineLevel="0" collapsed="false">
      <c r="I26" s="256"/>
      <c r="J26" s="256"/>
      <c r="K26" s="256"/>
      <c r="L26" s="256"/>
      <c r="M26" s="256"/>
      <c r="N26" s="248" t="e">
        <f aca="false">GETPIVOTDATA("Sum of TP",$A$3,"Region",A26)/(GETPIVOTDATA("Sum of TP",$A$3,"Region",A26)+GETPIVOTDATA("Sum of FN",$A$3,"Region",A26))</f>
        <v>#REF!</v>
      </c>
      <c r="O26" s="248" t="e">
        <f aca="false">GETPIVOTDATA("Sum of TP",$A$3,"Region",A26)/(GETPIVOTDATA("Sum of FP",$A$3,"Region",A26)+GETPIVOTDATA("Sum of TP",$A$3,"Region",A26))</f>
        <v>#REF!</v>
      </c>
      <c r="P26" s="249" t="n">
        <f aca="false">A26</f>
        <v>0</v>
      </c>
      <c r="Q26" s="242" t="n">
        <f aca="false">B26</f>
        <v>0</v>
      </c>
      <c r="R26" s="242" t="n">
        <f aca="false">C26</f>
        <v>0</v>
      </c>
      <c r="S26" s="242" t="n">
        <f aca="false">D26</f>
        <v>0</v>
      </c>
      <c r="T26" s="242" t="n">
        <f aca="false">E26</f>
        <v>0</v>
      </c>
      <c r="U26" s="242" t="n">
        <f aca="false">F26</f>
        <v>0</v>
      </c>
      <c r="V26" s="242" t="n">
        <f aca="false">G26</f>
        <v>0</v>
      </c>
      <c r="W26" s="242" t="n">
        <f aca="false">H26</f>
        <v>0</v>
      </c>
      <c r="X26" s="242" t="n">
        <f aca="false">I26</f>
        <v>0</v>
      </c>
      <c r="Y26" s="250" t="n">
        <f aca="false">J26</f>
        <v>0</v>
      </c>
      <c r="Z26" s="250" t="n">
        <f aca="false">K26</f>
        <v>0</v>
      </c>
      <c r="AA26" s="250" t="n">
        <f aca="false">L26</f>
        <v>0</v>
      </c>
      <c r="AB26" s="250" t="n">
        <f aca="false">M26</f>
        <v>0</v>
      </c>
      <c r="AC26" s="248" t="e">
        <f aca="false">N26</f>
        <v>#REF!</v>
      </c>
      <c r="AD26" s="248" t="e">
        <f aca="false">O26</f>
        <v>#REF!</v>
      </c>
    </row>
    <row r="27" customFormat="false" ht="12.75" hidden="false" customHeight="false" outlineLevel="0" collapsed="false">
      <c r="I27" s="256"/>
      <c r="J27" s="256"/>
      <c r="K27" s="256"/>
      <c r="L27" s="256"/>
      <c r="M27" s="256"/>
      <c r="N27" s="248" t="e">
        <f aca="false">GETPIVOTDATA("Sum of TP",$A$3,"Region",A27)/(GETPIVOTDATA("Sum of TP",$A$3,"Region",A27)+GETPIVOTDATA("Sum of FN",$A$3,"Region",A27))</f>
        <v>#REF!</v>
      </c>
      <c r="O27" s="248" t="e">
        <f aca="false">GETPIVOTDATA("Sum of TP",$A$3,"Region",A27)/(GETPIVOTDATA("Sum of FP",$A$3,"Region",A27)+GETPIVOTDATA("Sum of TP",$A$3,"Region",A27))</f>
        <v>#REF!</v>
      </c>
      <c r="P27" s="249" t="n">
        <f aca="false">A27</f>
        <v>0</v>
      </c>
      <c r="Q27" s="242" t="n">
        <f aca="false">B27</f>
        <v>0</v>
      </c>
      <c r="R27" s="242" t="n">
        <f aca="false">C27</f>
        <v>0</v>
      </c>
      <c r="S27" s="242" t="n">
        <f aca="false">D27</f>
        <v>0</v>
      </c>
      <c r="T27" s="242" t="n">
        <f aca="false">E27</f>
        <v>0</v>
      </c>
      <c r="U27" s="242" t="n">
        <f aca="false">F27</f>
        <v>0</v>
      </c>
      <c r="V27" s="242" t="n">
        <f aca="false">G27</f>
        <v>0</v>
      </c>
      <c r="W27" s="242" t="n">
        <f aca="false">H27</f>
        <v>0</v>
      </c>
      <c r="X27" s="242" t="n">
        <f aca="false">I27</f>
        <v>0</v>
      </c>
      <c r="Y27" s="250" t="n">
        <f aca="false">J27</f>
        <v>0</v>
      </c>
      <c r="Z27" s="250" t="n">
        <f aca="false">K27</f>
        <v>0</v>
      </c>
      <c r="AA27" s="250" t="n">
        <f aca="false">L27</f>
        <v>0</v>
      </c>
      <c r="AB27" s="250" t="n">
        <f aca="false">M27</f>
        <v>0</v>
      </c>
      <c r="AC27" s="248" t="e">
        <f aca="false">N27</f>
        <v>#REF!</v>
      </c>
      <c r="AD27" s="248" t="e">
        <f aca="false">O27</f>
        <v>#REF!</v>
      </c>
    </row>
    <row r="28" customFormat="false" ht="12.75" hidden="false" customHeight="false" outlineLevel="0" collapsed="false">
      <c r="I28" s="256"/>
      <c r="J28" s="256"/>
      <c r="K28" s="256"/>
      <c r="L28" s="256"/>
      <c r="M28" s="256"/>
      <c r="N28" s="248" t="e">
        <f aca="false">GETPIVOTDATA("Sum of TP",$A$3,"Region",A28)/(GETPIVOTDATA("Sum of TP",$A$3,"Region",A28)+GETPIVOTDATA("Sum of FN",$A$3,"Region",A28))</f>
        <v>#REF!</v>
      </c>
      <c r="O28" s="248" t="e">
        <f aca="false">GETPIVOTDATA("Sum of TP",$A$3,"Region",A28)/(GETPIVOTDATA("Sum of FP",$A$3,"Region",A28)+GETPIVOTDATA("Sum of TP",$A$3,"Region",A28))</f>
        <v>#REF!</v>
      </c>
      <c r="P28" s="249" t="n">
        <f aca="false">A28</f>
        <v>0</v>
      </c>
      <c r="Q28" s="242" t="n">
        <f aca="false">B28</f>
        <v>0</v>
      </c>
      <c r="R28" s="242" t="n">
        <f aca="false">C28</f>
        <v>0</v>
      </c>
      <c r="S28" s="242" t="n">
        <f aca="false">D28</f>
        <v>0</v>
      </c>
      <c r="T28" s="242" t="n">
        <f aca="false">E28</f>
        <v>0</v>
      </c>
      <c r="U28" s="242" t="n">
        <f aca="false">F28</f>
        <v>0</v>
      </c>
      <c r="V28" s="242" t="n">
        <f aca="false">G28</f>
        <v>0</v>
      </c>
      <c r="W28" s="242" t="n">
        <f aca="false">H28</f>
        <v>0</v>
      </c>
      <c r="X28" s="242" t="n">
        <f aca="false">I28</f>
        <v>0</v>
      </c>
      <c r="Y28" s="250" t="n">
        <f aca="false">J28</f>
        <v>0</v>
      </c>
      <c r="Z28" s="250" t="n">
        <f aca="false">K28</f>
        <v>0</v>
      </c>
      <c r="AA28" s="250" t="n">
        <f aca="false">L28</f>
        <v>0</v>
      </c>
      <c r="AB28" s="250" t="n">
        <f aca="false">M28</f>
        <v>0</v>
      </c>
      <c r="AC28" s="248" t="e">
        <f aca="false">N28</f>
        <v>#REF!</v>
      </c>
      <c r="AD28" s="248" t="e">
        <f aca="false">O28</f>
        <v>#REF!</v>
      </c>
    </row>
    <row r="29" customFormat="false" ht="12.75" hidden="false" customHeight="false" outlineLevel="0" collapsed="false">
      <c r="I29" s="256"/>
      <c r="J29" s="256"/>
      <c r="K29" s="256"/>
      <c r="L29" s="256"/>
      <c r="M29" s="256"/>
      <c r="N29" s="248" t="e">
        <f aca="false">GETPIVOTDATA("Sum of TP",$A$3,"Region",A29)/(GETPIVOTDATA("Sum of TP",$A$3,"Region",A29)+GETPIVOTDATA("Sum of FN",$A$3,"Region",A29))</f>
        <v>#REF!</v>
      </c>
      <c r="O29" s="248" t="e">
        <f aca="false">GETPIVOTDATA("Sum of TP",$A$3,"Region",A29)/(GETPIVOTDATA("Sum of FP",$A$3,"Region",A29)+GETPIVOTDATA("Sum of TP",$A$3,"Region",A29))</f>
        <v>#REF!</v>
      </c>
      <c r="P29" s="249" t="n">
        <f aca="false">A29</f>
        <v>0</v>
      </c>
      <c r="Q29" s="242" t="n">
        <f aca="false">B29</f>
        <v>0</v>
      </c>
      <c r="R29" s="242" t="n">
        <f aca="false">C29</f>
        <v>0</v>
      </c>
      <c r="S29" s="242" t="n">
        <f aca="false">D29</f>
        <v>0</v>
      </c>
      <c r="T29" s="242" t="n">
        <f aca="false">E29</f>
        <v>0</v>
      </c>
      <c r="U29" s="242" t="n">
        <f aca="false">F29</f>
        <v>0</v>
      </c>
      <c r="V29" s="242" t="n">
        <f aca="false">G29</f>
        <v>0</v>
      </c>
      <c r="W29" s="242" t="n">
        <f aca="false">H29</f>
        <v>0</v>
      </c>
      <c r="X29" s="242" t="n">
        <f aca="false">I29</f>
        <v>0</v>
      </c>
      <c r="Y29" s="250" t="n">
        <f aca="false">J29</f>
        <v>0</v>
      </c>
      <c r="Z29" s="250" t="n">
        <f aca="false">K29</f>
        <v>0</v>
      </c>
      <c r="AA29" s="250" t="n">
        <f aca="false">L29</f>
        <v>0</v>
      </c>
      <c r="AB29" s="250" t="n">
        <f aca="false">M29</f>
        <v>0</v>
      </c>
      <c r="AC29" s="248" t="e">
        <f aca="false">N29</f>
        <v>#REF!</v>
      </c>
      <c r="AD29" s="248" t="e">
        <f aca="false">O29</f>
        <v>#REF!</v>
      </c>
    </row>
    <row r="30" customFormat="false" ht="12.75" hidden="false" customHeight="false" outlineLevel="0" collapsed="false">
      <c r="I30" s="256"/>
      <c r="J30" s="256"/>
      <c r="K30" s="256"/>
      <c r="L30" s="256"/>
      <c r="M30" s="256"/>
      <c r="N30" s="248" t="e">
        <f aca="false">GETPIVOTDATA("Sum of TP",$A$3,"Region",A30)/(GETPIVOTDATA("Sum of TP",$A$3,"Region",A30)+GETPIVOTDATA("Sum of FN",$A$3,"Region",A30))</f>
        <v>#REF!</v>
      </c>
      <c r="O30" s="248" t="e">
        <f aca="false">GETPIVOTDATA("Sum of TP",$A$3,"Region",A30)/(GETPIVOTDATA("Sum of FP",$A$3,"Region",A30)+GETPIVOTDATA("Sum of TP",$A$3,"Region",A30))</f>
        <v>#REF!</v>
      </c>
      <c r="P30" s="249" t="n">
        <f aca="false">A30</f>
        <v>0</v>
      </c>
      <c r="Q30" s="242" t="n">
        <f aca="false">B30</f>
        <v>0</v>
      </c>
      <c r="R30" s="242" t="n">
        <f aca="false">C30</f>
        <v>0</v>
      </c>
      <c r="S30" s="242" t="n">
        <f aca="false">D30</f>
        <v>0</v>
      </c>
      <c r="T30" s="242" t="n">
        <f aca="false">E30</f>
        <v>0</v>
      </c>
      <c r="U30" s="242" t="n">
        <f aca="false">F30</f>
        <v>0</v>
      </c>
      <c r="V30" s="242" t="n">
        <f aca="false">G30</f>
        <v>0</v>
      </c>
      <c r="W30" s="242" t="n">
        <f aca="false">H30</f>
        <v>0</v>
      </c>
      <c r="X30" s="242" t="n">
        <f aca="false">I30</f>
        <v>0</v>
      </c>
      <c r="Y30" s="250" t="n">
        <f aca="false">J30</f>
        <v>0</v>
      </c>
      <c r="Z30" s="250" t="n">
        <f aca="false">K30</f>
        <v>0</v>
      </c>
      <c r="AA30" s="250" t="n">
        <f aca="false">L30</f>
        <v>0</v>
      </c>
      <c r="AB30" s="250" t="n">
        <f aca="false">M30</f>
        <v>0</v>
      </c>
      <c r="AC30" s="248" t="e">
        <f aca="false">N30</f>
        <v>#REF!</v>
      </c>
      <c r="AD30" s="248" t="e">
        <f aca="false">O30</f>
        <v>#REF!</v>
      </c>
    </row>
    <row r="31" customFormat="false" ht="12.75" hidden="false" customHeight="false" outlineLevel="0" collapsed="false">
      <c r="I31" s="256"/>
      <c r="J31" s="256"/>
      <c r="K31" s="256"/>
      <c r="L31" s="256"/>
      <c r="M31" s="256"/>
      <c r="N31" s="248" t="e">
        <f aca="false">GETPIVOTDATA("Sum of TP",$A$3,"Region",A31)/(GETPIVOTDATA("Sum of TP",$A$3,"Region",A31)+GETPIVOTDATA("Sum of FN",$A$3,"Region",A31))</f>
        <v>#REF!</v>
      </c>
      <c r="O31" s="248" t="e">
        <f aca="false">GETPIVOTDATA("Sum of TP",$A$3,"Region",A31)/(GETPIVOTDATA("Sum of FP",$A$3,"Region",A31)+GETPIVOTDATA("Sum of TP",$A$3,"Region",A31))</f>
        <v>#REF!</v>
      </c>
      <c r="P31" s="249" t="n">
        <f aca="false">A31</f>
        <v>0</v>
      </c>
      <c r="Q31" s="242" t="n">
        <f aca="false">B31</f>
        <v>0</v>
      </c>
      <c r="R31" s="242" t="n">
        <f aca="false">C31</f>
        <v>0</v>
      </c>
      <c r="S31" s="242" t="n">
        <f aca="false">D31</f>
        <v>0</v>
      </c>
      <c r="T31" s="242" t="n">
        <f aca="false">E31</f>
        <v>0</v>
      </c>
      <c r="U31" s="242" t="n">
        <f aca="false">F31</f>
        <v>0</v>
      </c>
      <c r="V31" s="242" t="n">
        <f aca="false">G31</f>
        <v>0</v>
      </c>
      <c r="W31" s="242" t="n">
        <f aca="false">H31</f>
        <v>0</v>
      </c>
      <c r="X31" s="242" t="n">
        <f aca="false">I31</f>
        <v>0</v>
      </c>
      <c r="Y31" s="250" t="n">
        <f aca="false">J31</f>
        <v>0</v>
      </c>
      <c r="Z31" s="250" t="n">
        <f aca="false">K31</f>
        <v>0</v>
      </c>
      <c r="AA31" s="250" t="n">
        <f aca="false">L31</f>
        <v>0</v>
      </c>
      <c r="AB31" s="250" t="n">
        <f aca="false">M31</f>
        <v>0</v>
      </c>
      <c r="AC31" s="248" t="e">
        <f aca="false">N31</f>
        <v>#REF!</v>
      </c>
      <c r="AD31" s="248" t="e">
        <f aca="false">O31</f>
        <v>#REF!</v>
      </c>
    </row>
    <row r="32" customFormat="false" ht="12.75" hidden="false" customHeight="false" outlineLevel="0" collapsed="false">
      <c r="I32" s="256"/>
      <c r="J32" s="256"/>
      <c r="K32" s="256"/>
      <c r="L32" s="256"/>
      <c r="M32" s="256"/>
      <c r="N32" s="248" t="e">
        <f aca="false">GETPIVOTDATA("Sum of TP",$A$3,"Region",A32)/(GETPIVOTDATA("Sum of TP",$A$3,"Region",A32)+GETPIVOTDATA("Sum of FN",$A$3,"Region",A32))</f>
        <v>#REF!</v>
      </c>
      <c r="O32" s="248" t="e">
        <f aca="false">GETPIVOTDATA("Sum of TP",$A$3,"Region",A32)/(GETPIVOTDATA("Sum of FP",$A$3,"Region",A32)+GETPIVOTDATA("Sum of TP",$A$3,"Region",A32))</f>
        <v>#REF!</v>
      </c>
      <c r="P32" s="249" t="n">
        <f aca="false">A32</f>
        <v>0</v>
      </c>
      <c r="Q32" s="242" t="n">
        <f aca="false">B32</f>
        <v>0</v>
      </c>
      <c r="R32" s="242" t="n">
        <f aca="false">C32</f>
        <v>0</v>
      </c>
      <c r="S32" s="242" t="n">
        <f aca="false">D32</f>
        <v>0</v>
      </c>
      <c r="T32" s="242" t="n">
        <f aca="false">E32</f>
        <v>0</v>
      </c>
      <c r="U32" s="242" t="n">
        <f aca="false">F32</f>
        <v>0</v>
      </c>
      <c r="V32" s="242" t="n">
        <f aca="false">G32</f>
        <v>0</v>
      </c>
      <c r="W32" s="242" t="n">
        <f aca="false">H32</f>
        <v>0</v>
      </c>
      <c r="X32" s="242" t="n">
        <f aca="false">I32</f>
        <v>0</v>
      </c>
      <c r="Y32" s="250" t="n">
        <f aca="false">J32</f>
        <v>0</v>
      </c>
      <c r="Z32" s="250" t="n">
        <f aca="false">K32</f>
        <v>0</v>
      </c>
      <c r="AA32" s="250" t="n">
        <f aca="false">L32</f>
        <v>0</v>
      </c>
      <c r="AB32" s="250" t="n">
        <f aca="false">M32</f>
        <v>0</v>
      </c>
      <c r="AC32" s="248" t="e">
        <f aca="false">N32</f>
        <v>#REF!</v>
      </c>
      <c r="AD32" s="248" t="e">
        <f aca="false">O32</f>
        <v>#REF!</v>
      </c>
    </row>
    <row r="33" customFormat="false" ht="12.75" hidden="false" customHeight="false" outlineLevel="0" collapsed="false">
      <c r="I33" s="256"/>
      <c r="J33" s="256"/>
      <c r="K33" s="256"/>
      <c r="L33" s="256"/>
      <c r="M33" s="256"/>
      <c r="N33" s="248" t="e">
        <f aca="false">GETPIVOTDATA("Sum of TP",$A$3,"Region",A33)/(GETPIVOTDATA("Sum of TP",$A$3,"Region",A33)+GETPIVOTDATA("Sum of FN",$A$3,"Region",A33))</f>
        <v>#REF!</v>
      </c>
      <c r="O33" s="248" t="e">
        <f aca="false">GETPIVOTDATA("Sum of TP",$A$3,"Region",A33)/(GETPIVOTDATA("Sum of FP",$A$3,"Region",A33)+GETPIVOTDATA("Sum of TP",$A$3,"Region",A33))</f>
        <v>#REF!</v>
      </c>
      <c r="P33" s="249" t="n">
        <f aca="false">A33</f>
        <v>0</v>
      </c>
      <c r="Q33" s="242" t="n">
        <f aca="false">B33</f>
        <v>0</v>
      </c>
      <c r="R33" s="242" t="n">
        <f aca="false">C33</f>
        <v>0</v>
      </c>
      <c r="S33" s="242" t="n">
        <f aca="false">D33</f>
        <v>0</v>
      </c>
      <c r="T33" s="242" t="n">
        <f aca="false">E33</f>
        <v>0</v>
      </c>
      <c r="U33" s="242" t="n">
        <f aca="false">F33</f>
        <v>0</v>
      </c>
      <c r="V33" s="242" t="n">
        <f aca="false">G33</f>
        <v>0</v>
      </c>
      <c r="W33" s="242" t="n">
        <f aca="false">H33</f>
        <v>0</v>
      </c>
      <c r="X33" s="242" t="n">
        <f aca="false">I33</f>
        <v>0</v>
      </c>
      <c r="Y33" s="250" t="n">
        <f aca="false">J33</f>
        <v>0</v>
      </c>
      <c r="Z33" s="250" t="n">
        <f aca="false">K33</f>
        <v>0</v>
      </c>
      <c r="AA33" s="250" t="n">
        <f aca="false">L33</f>
        <v>0</v>
      </c>
      <c r="AB33" s="250" t="n">
        <f aca="false">M33</f>
        <v>0</v>
      </c>
      <c r="AC33" s="248" t="e">
        <f aca="false">N33</f>
        <v>#REF!</v>
      </c>
      <c r="AD33" s="248" t="e">
        <f aca="false">O33</f>
        <v>#REF!</v>
      </c>
    </row>
    <row r="34" customFormat="false" ht="12.75" hidden="false" customHeight="false" outlineLevel="0" collapsed="false">
      <c r="I34" s="256"/>
      <c r="J34" s="256"/>
      <c r="K34" s="256"/>
      <c r="L34" s="256"/>
      <c r="M34" s="256"/>
      <c r="N34" s="248" t="e">
        <f aca="false">GETPIVOTDATA("Sum of TP",$A$3,"Region",A34)/(GETPIVOTDATA("Sum of TP",$A$3,"Region",A34)+GETPIVOTDATA("Sum of FN",$A$3,"Region",A34))</f>
        <v>#REF!</v>
      </c>
      <c r="O34" s="248" t="e">
        <f aca="false">GETPIVOTDATA("Sum of TP",$A$3,"Region",A34)/(GETPIVOTDATA("Sum of FP",$A$3,"Region",A34)+GETPIVOTDATA("Sum of TP",$A$3,"Region",A34))</f>
        <v>#REF!</v>
      </c>
      <c r="P34" s="249" t="n">
        <f aca="false">A34</f>
        <v>0</v>
      </c>
      <c r="Q34" s="242" t="n">
        <f aca="false">B34</f>
        <v>0</v>
      </c>
      <c r="R34" s="242" t="n">
        <f aca="false">C34</f>
        <v>0</v>
      </c>
      <c r="S34" s="242" t="n">
        <f aca="false">D34</f>
        <v>0</v>
      </c>
      <c r="T34" s="242" t="n">
        <f aca="false">E34</f>
        <v>0</v>
      </c>
      <c r="U34" s="242" t="n">
        <f aca="false">F34</f>
        <v>0</v>
      </c>
      <c r="V34" s="242" t="n">
        <f aca="false">G34</f>
        <v>0</v>
      </c>
      <c r="W34" s="242" t="n">
        <f aca="false">H34</f>
        <v>0</v>
      </c>
      <c r="X34" s="242" t="n">
        <f aca="false">I34</f>
        <v>0</v>
      </c>
      <c r="Y34" s="250" t="n">
        <f aca="false">J34</f>
        <v>0</v>
      </c>
      <c r="Z34" s="250" t="n">
        <f aca="false">K34</f>
        <v>0</v>
      </c>
      <c r="AA34" s="250" t="n">
        <f aca="false">L34</f>
        <v>0</v>
      </c>
      <c r="AB34" s="250" t="n">
        <f aca="false">M34</f>
        <v>0</v>
      </c>
      <c r="AC34" s="248" t="e">
        <f aca="false">N34</f>
        <v>#REF!</v>
      </c>
      <c r="AD34" s="248" t="e">
        <f aca="false">O34</f>
        <v>#REF!</v>
      </c>
    </row>
    <row r="35" customFormat="false" ht="12.75" hidden="false" customHeight="false" outlineLevel="0" collapsed="false">
      <c r="I35" s="256"/>
      <c r="J35" s="256"/>
      <c r="K35" s="256"/>
      <c r="L35" s="256"/>
      <c r="M35" s="256"/>
      <c r="N35" s="248" t="e">
        <f aca="false">GETPIVOTDATA("Sum of TP",$A$3,"Region",A35)/(GETPIVOTDATA("Sum of TP",$A$3,"Region",A35)+GETPIVOTDATA("Sum of FN",$A$3,"Region",A35))</f>
        <v>#REF!</v>
      </c>
      <c r="O35" s="248" t="e">
        <f aca="false">GETPIVOTDATA("Sum of TP",$A$3,"Region",A35)/(GETPIVOTDATA("Sum of FP",$A$3,"Region",A35)+GETPIVOTDATA("Sum of TP",$A$3,"Region",A35))</f>
        <v>#REF!</v>
      </c>
      <c r="P35" s="249" t="n">
        <f aca="false">A35</f>
        <v>0</v>
      </c>
      <c r="Q35" s="242" t="n">
        <f aca="false">B35</f>
        <v>0</v>
      </c>
      <c r="R35" s="242" t="n">
        <f aca="false">C35</f>
        <v>0</v>
      </c>
      <c r="S35" s="242" t="n">
        <f aca="false">D35</f>
        <v>0</v>
      </c>
      <c r="T35" s="242" t="n">
        <f aca="false">E35</f>
        <v>0</v>
      </c>
      <c r="U35" s="242" t="n">
        <f aca="false">F35</f>
        <v>0</v>
      </c>
      <c r="V35" s="242" t="n">
        <f aca="false">G35</f>
        <v>0</v>
      </c>
      <c r="W35" s="242" t="n">
        <f aca="false">H35</f>
        <v>0</v>
      </c>
      <c r="X35" s="242" t="n">
        <f aca="false">I35</f>
        <v>0</v>
      </c>
      <c r="Y35" s="250" t="n">
        <f aca="false">J35</f>
        <v>0</v>
      </c>
      <c r="Z35" s="250" t="n">
        <f aca="false">K35</f>
        <v>0</v>
      </c>
      <c r="AA35" s="250" t="n">
        <f aca="false">L35</f>
        <v>0</v>
      </c>
      <c r="AB35" s="250" t="n">
        <f aca="false">M35</f>
        <v>0</v>
      </c>
      <c r="AC35" s="248" t="e">
        <f aca="false">N35</f>
        <v>#REF!</v>
      </c>
      <c r="AD35" s="248" t="e">
        <f aca="false">O35</f>
        <v>#REF!</v>
      </c>
    </row>
    <row r="36" customFormat="false" ht="12.75" hidden="false" customHeight="false" outlineLevel="0" collapsed="false">
      <c r="P36" s="126" t="str">
        <f aca="false">'Set-Up'!A6</f>
        <v>Province</v>
      </c>
      <c r="Q36" s="242" t="n">
        <f aca="false">SUM(Q5:Q35)</f>
        <v>120</v>
      </c>
      <c r="R36" s="242" t="n">
        <f aca="false">SUM(R5:R35)</f>
        <v>56</v>
      </c>
      <c r="S36" s="242" t="n">
        <f aca="false">SUM(S5:S35)</f>
        <v>592</v>
      </c>
      <c r="T36" s="242" t="n">
        <f aca="false">SUM(T5:T35)</f>
        <v>16</v>
      </c>
      <c r="U36" s="242" t="n">
        <f aca="false">SUM(U5:U35)</f>
        <v>8</v>
      </c>
      <c r="V36" s="242" t="n">
        <f aca="false">SUM(V5:V35)</f>
        <v>32</v>
      </c>
      <c r="W36" s="242" t="n">
        <f aca="false">SUM(W5:W35)</f>
        <v>0</v>
      </c>
      <c r="X36" s="242" t="n">
        <f aca="false">SUM(X5:X35)</f>
        <v>16</v>
      </c>
      <c r="Y36" s="250" t="n">
        <f aca="false">'YR EQA'!L262</f>
        <v>313.960515491525</v>
      </c>
      <c r="Z36" s="250" t="n">
        <f aca="false">'YR EQA'!M262</f>
        <v>816.141950464396</v>
      </c>
      <c r="AA36" s="250" t="n">
        <f aca="false">'YR EQA'!N262</f>
        <v>3017.03948450847</v>
      </c>
      <c r="AB36" s="250" t="n">
        <f aca="false">'YR EQA'!Q262</f>
        <v>23027.8580495356</v>
      </c>
      <c r="AC36" s="248" t="n">
        <f aca="false">'YR EQA'!N262/('YR EQA'!N262+'YR EQA'!M262)</f>
        <v>0.787084967328145</v>
      </c>
      <c r="AD36" s="248" t="n">
        <f aca="false">'YR EQA'!N262/('YR EQA'!N262+'YR EQA'!L262)</f>
        <v>0.905745867459764</v>
      </c>
    </row>
  </sheetData>
  <mergeCells count="6">
    <mergeCell ref="B2:D2"/>
    <mergeCell ref="E2:I2"/>
    <mergeCell ref="J2:O2"/>
    <mergeCell ref="Q2:S2"/>
    <mergeCell ref="T2:X2"/>
    <mergeCell ref="Y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6" width="12.28"/>
    <col collapsed="false" customWidth="true" hidden="false" outlineLevel="0" max="2" min="2" style="126" width="9.56"/>
    <col collapsed="false" customWidth="true" hidden="false" outlineLevel="0" max="3" min="3" style="126" width="6.85"/>
    <col collapsed="false" customWidth="true" hidden="false" outlineLevel="0" max="4" min="4" style="126" width="5.13"/>
    <col collapsed="false" customWidth="true" hidden="false" outlineLevel="0" max="5" min="5" style="126" width="4.85"/>
    <col collapsed="false" customWidth="true" hidden="false" outlineLevel="0" max="6" min="6" style="126" width="4.42"/>
    <col collapsed="false" customWidth="true" hidden="false" outlineLevel="0" max="7" min="7" style="126" width="4.99"/>
    <col collapsed="false" customWidth="true" hidden="false" outlineLevel="0" max="8" min="8" style="126" width="4.56"/>
    <col collapsed="false" customWidth="true" hidden="false" outlineLevel="0" max="9" min="9" style="126" width="3.7"/>
    <col collapsed="false" customWidth="true" hidden="false" outlineLevel="0" max="10" min="10" style="126" width="6.28"/>
    <col collapsed="false" customWidth="true" hidden="false" outlineLevel="0" max="11" min="11" style="126" width="8.85"/>
    <col collapsed="false" customWidth="true" hidden="false" outlineLevel="0" max="12" min="12" style="126" width="5.13"/>
    <col collapsed="false" customWidth="true" hidden="false" outlineLevel="0" max="13" min="13" style="126" width="4.85"/>
    <col collapsed="false" customWidth="true" hidden="false" outlineLevel="0" max="14" min="14" style="126" width="4.42"/>
    <col collapsed="false" customWidth="true" hidden="false" outlineLevel="0" max="15" min="15" style="126" width="4.99"/>
    <col collapsed="false" customWidth="true" hidden="false" outlineLevel="0" max="16" min="16" style="126" width="4.56"/>
    <col collapsed="false" customWidth="true" hidden="false" outlineLevel="0" max="17" min="17" style="126" width="3.7"/>
    <col collapsed="false" customWidth="true" hidden="false" outlineLevel="0" max="18" min="18" style="126" width="11.13"/>
    <col collapsed="false" customWidth="false" hidden="false" outlineLevel="0" max="257" min="19" style="126" width="9.13"/>
  </cols>
  <sheetData>
    <row r="1" customFormat="false" ht="12.75" hidden="false" customHeight="false" outlineLevel="0" collapsed="false">
      <c r="A1" s="257" t="s">
        <v>173</v>
      </c>
      <c r="B1" s="257" t="s">
        <v>174</v>
      </c>
    </row>
    <row r="3" customFormat="false" ht="12.75" hidden="false" customHeight="false" outlineLevel="0" collapsed="false">
      <c r="A3" s="258" t="s">
        <v>175</v>
      </c>
      <c r="B3" s="258" t="s">
        <v>176</v>
      </c>
      <c r="C3" s="259"/>
      <c r="D3" s="259"/>
      <c r="E3" s="259"/>
      <c r="F3" s="259"/>
      <c r="G3" s="259"/>
      <c r="H3" s="259"/>
      <c r="I3" s="260"/>
      <c r="J3" s="261"/>
      <c r="K3" s="261"/>
      <c r="L3" s="261"/>
      <c r="M3" s="261"/>
      <c r="N3" s="261"/>
      <c r="O3" s="261"/>
      <c r="P3" s="261"/>
      <c r="Q3" s="261"/>
    </row>
    <row r="4" customFormat="false" ht="12.75" hidden="false" customHeight="false" outlineLevel="0" collapsed="false">
      <c r="A4" s="258" t="s">
        <v>177</v>
      </c>
      <c r="B4" s="258" t="s">
        <v>106</v>
      </c>
      <c r="C4" s="262" t="s">
        <v>107</v>
      </c>
      <c r="D4" s="262" t="s">
        <v>108</v>
      </c>
      <c r="E4" s="262" t="s">
        <v>109</v>
      </c>
      <c r="F4" s="262" t="s">
        <v>110</v>
      </c>
      <c r="G4" s="262" t="s">
        <v>111</v>
      </c>
      <c r="H4" s="262" t="s">
        <v>112</v>
      </c>
      <c r="I4" s="263" t="s">
        <v>113</v>
      </c>
      <c r="J4" s="261" t="s">
        <v>132</v>
      </c>
      <c r="K4" s="261" t="s">
        <v>178</v>
      </c>
      <c r="L4" s="261" t="s">
        <v>134</v>
      </c>
      <c r="M4" s="261" t="s">
        <v>109</v>
      </c>
      <c r="N4" s="261" t="s">
        <v>110</v>
      </c>
      <c r="O4" s="261" t="s">
        <v>111</v>
      </c>
      <c r="P4" s="261" t="s">
        <v>112</v>
      </c>
      <c r="Q4" s="261" t="s">
        <v>113</v>
      </c>
      <c r="R4" s="126" t="s">
        <v>179</v>
      </c>
      <c r="S4" s="126" t="s">
        <v>180</v>
      </c>
      <c r="T4" s="126" t="s">
        <v>181</v>
      </c>
      <c r="V4" s="242" t="str">
        <f aca="false">A4</f>
        <v>Row</v>
      </c>
      <c r="W4" s="242" t="str">
        <f aca="false">J4</f>
        <v>POS</v>
      </c>
      <c r="X4" s="242" t="str">
        <f aca="false">K4</f>
        <v>SCANTY</v>
      </c>
      <c r="Y4" s="242" t="str">
        <f aca="false">L4</f>
        <v>NEG</v>
      </c>
      <c r="Z4" s="242" t="str">
        <f aca="false">M4</f>
        <v>HFP</v>
      </c>
      <c r="AA4" s="242" t="str">
        <f aca="false">N4</f>
        <v>LFP</v>
      </c>
      <c r="AB4" s="242" t="str">
        <f aca="false">O4</f>
        <v>HFN</v>
      </c>
      <c r="AC4" s="242" t="str">
        <f aca="false">P4</f>
        <v>LFN</v>
      </c>
      <c r="AD4" s="242" t="str">
        <f aca="false">Q4</f>
        <v>QE</v>
      </c>
      <c r="AE4" s="126" t="s">
        <v>182</v>
      </c>
      <c r="AF4" s="126" t="s">
        <v>172</v>
      </c>
    </row>
    <row r="5" customFormat="false" ht="12.75" hidden="false" customHeight="false" outlineLevel="0" collapsed="false">
      <c r="A5" s="258" t="s">
        <v>39</v>
      </c>
      <c r="B5" s="264" t="n">
        <v>68</v>
      </c>
      <c r="C5" s="265" t="n">
        <v>8</v>
      </c>
      <c r="D5" s="265" t="n">
        <v>308</v>
      </c>
      <c r="E5" s="265"/>
      <c r="F5" s="265"/>
      <c r="G5" s="265"/>
      <c r="H5" s="265" t="n">
        <v>4</v>
      </c>
      <c r="I5" s="266"/>
      <c r="J5" s="267" t="e">
        <f aca="false">GETPIVOTDATA("Value",$A$3,"Row",A5,"Column","Pos.")</f>
        <v>#REF!</v>
      </c>
      <c r="K5" s="267" t="e">
        <f aca="false">GETPIVOTDATA("Value",$A$3,"Row",A5,"Column","Scanty")</f>
        <v>#REF!</v>
      </c>
      <c r="L5" s="267" t="e">
        <f aca="false">GETPIVOTDATA("Value",$A$3,"Row",A5,"Column","Neg.")</f>
        <v>#REF!</v>
      </c>
      <c r="M5" s="267" t="e">
        <f aca="false">GETPIVOTDATA("Value",$A$3,"Row",A5,"Column","HFP")</f>
        <v>#REF!</v>
      </c>
      <c r="N5" s="267" t="e">
        <f aca="false">GETPIVOTDATA("Value",$A$3,"Row",A5,"Column","LFP")</f>
        <v>#REF!</v>
      </c>
      <c r="O5" s="267" t="e">
        <f aca="false">GETPIVOTDATA("Value",$A$3,"Row",A5,"Column","HFN")</f>
        <v>#REF!</v>
      </c>
      <c r="P5" s="267" t="e">
        <f aca="false">GETPIVOTDATA("Value",$A$3,"Row",A5,"Column","LFN")</f>
        <v>#REF!</v>
      </c>
      <c r="Q5" s="267" t="e">
        <f aca="false">GETPIVOTDATA("Value",$A$3,"Row",A5,"Column","QE")</f>
        <v>#REF!</v>
      </c>
      <c r="R5" s="242" t="e">
        <f aca="false">GETPIVOTDATA("Value",$A$3,"Row",A5,"Column","Pos.")+GETPIVOTDATA("Value",$A$3,"Row",A5,"Column","Scanty")</f>
        <v>#REF!</v>
      </c>
      <c r="S5" s="242" t="e">
        <f aca="false">R5-GETPIVOTDATA("Value",$A$3,"Row",A5,"Column","HFP")</f>
        <v>#REF!</v>
      </c>
      <c r="T5" s="242" t="e">
        <f aca="false">S5+GETPIVOTDATA("Value",$A$3,"Row",A5,"Column","LFN")+GETPIVOTDATA("Value",$A$3,"Row",A5,"Column","HFN")</f>
        <v>#REF!</v>
      </c>
      <c r="V5" s="242" t="str">
        <f aca="false">A5</f>
        <v>AA</v>
      </c>
      <c r="W5" s="242" t="str">
        <f aca="false">IF(ISERROR(J5),"",J5)</f>
        <v/>
      </c>
      <c r="X5" s="242" t="str">
        <f aca="false">IF(ISERROR(K5),"",K5)</f>
        <v/>
      </c>
      <c r="Y5" s="242" t="str">
        <f aca="false">IF(ISERROR(L5),"",L5)</f>
        <v/>
      </c>
      <c r="Z5" s="242" t="str">
        <f aca="false">IF(ISERROR(M5),"",M5)</f>
        <v/>
      </c>
      <c r="AA5" s="242" t="str">
        <f aca="false">IF(ISERROR(N5),"",N5)</f>
        <v/>
      </c>
      <c r="AB5" s="242" t="str">
        <f aca="false">IF(ISERROR(O5),"",O5)</f>
        <v/>
      </c>
      <c r="AC5" s="242" t="str">
        <f aca="false">IF(ISERROR(P5),"",P5)</f>
        <v/>
      </c>
      <c r="AD5" s="242" t="str">
        <f aca="false">IF(ISERROR(Q5),"",Q5)</f>
        <v/>
      </c>
      <c r="AE5" s="248" t="e">
        <f aca="false">S5/T5</f>
        <v>#REF!</v>
      </c>
      <c r="AF5" s="248" t="e">
        <f aca="false">S5/R5</f>
        <v>#REF!</v>
      </c>
    </row>
    <row r="6" customFormat="false" ht="12.75" hidden="false" customHeight="false" outlineLevel="0" collapsed="false">
      <c r="A6" s="268" t="s">
        <v>37</v>
      </c>
      <c r="B6" s="269" t="n">
        <v>76</v>
      </c>
      <c r="C6" s="270" t="n">
        <v>8</v>
      </c>
      <c r="D6" s="270" t="n">
        <v>300</v>
      </c>
      <c r="E6" s="270"/>
      <c r="F6" s="270"/>
      <c r="G6" s="270" t="n">
        <v>8</v>
      </c>
      <c r="H6" s="270" t="n">
        <v>16</v>
      </c>
      <c r="I6" s="271"/>
      <c r="J6" s="267" t="e">
        <f aca="false">GETPIVOTDATA("Value",$A$3,"Row",A6,"Column","Pos.")</f>
        <v>#REF!</v>
      </c>
      <c r="K6" s="267" t="e">
        <f aca="false">GETPIVOTDATA("Value",$A$3,"Row",A6,"Column","Scanty")</f>
        <v>#REF!</v>
      </c>
      <c r="L6" s="267" t="e">
        <f aca="false">GETPIVOTDATA("Value",$A$3,"Row",A6,"Column","Neg.")</f>
        <v>#REF!</v>
      </c>
      <c r="M6" s="267" t="e">
        <f aca="false">GETPIVOTDATA("Value",$A$3,"Row",A6,"Column","HFP")</f>
        <v>#REF!</v>
      </c>
      <c r="N6" s="267" t="e">
        <f aca="false">GETPIVOTDATA("Value",$A$3,"Row",A6,"Column","LFP")</f>
        <v>#REF!</v>
      </c>
      <c r="O6" s="267" t="e">
        <f aca="false">GETPIVOTDATA("Value",$A$3,"Row",A6,"Column","HFN")</f>
        <v>#REF!</v>
      </c>
      <c r="P6" s="267" t="e">
        <f aca="false">GETPIVOTDATA("Value",$A$3,"Row",A6,"Column","LFN")</f>
        <v>#REF!</v>
      </c>
      <c r="Q6" s="267" t="e">
        <f aca="false">GETPIVOTDATA("Value",$A$3,"Row",A6,"Column","QE")</f>
        <v>#REF!</v>
      </c>
      <c r="R6" s="242" t="e">
        <f aca="false">GETPIVOTDATA("Value",$A$3,"Row",A6,"Column","Pos.")+GETPIVOTDATA("Value",$A$3,"Row",A6,"Column","Scanty")</f>
        <v>#REF!</v>
      </c>
      <c r="S6" s="242" t="e">
        <f aca="false">R6-GETPIVOTDATA("Value",$A$3,"Row",A6,"Column","HFP")</f>
        <v>#REF!</v>
      </c>
      <c r="T6" s="242" t="e">
        <f aca="false">S6+GETPIVOTDATA("Value",$A$3,"Row",A6,"Column","LFN")+GETPIVOTDATA("Value",$A$3,"Row",A6,"Column","HFN")</f>
        <v>#REF!</v>
      </c>
      <c r="V6" s="242" t="str">
        <f aca="false">A6</f>
        <v>AL</v>
      </c>
      <c r="W6" s="242" t="str">
        <f aca="false">IF(ISERROR(J6),"",J6)</f>
        <v/>
      </c>
      <c r="X6" s="242" t="str">
        <f aca="false">IF(ISERROR(K6),"",K6)</f>
        <v/>
      </c>
      <c r="Y6" s="242" t="str">
        <f aca="false">IF(ISERROR(L6),"",L6)</f>
        <v/>
      </c>
      <c r="Z6" s="242" t="str">
        <f aca="false">IF(ISERROR(M6),"",M6)</f>
        <v/>
      </c>
      <c r="AA6" s="242" t="str">
        <f aca="false">IF(ISERROR(N6),"",N6)</f>
        <v/>
      </c>
      <c r="AB6" s="242" t="str">
        <f aca="false">IF(ISERROR(O6),"",O6)</f>
        <v/>
      </c>
      <c r="AC6" s="242" t="str">
        <f aca="false">IF(ISERROR(P6),"",P6)</f>
        <v/>
      </c>
      <c r="AD6" s="242" t="str">
        <f aca="false">IF(ISERROR(Q6),"",Q6)</f>
        <v/>
      </c>
      <c r="AE6" s="248" t="e">
        <f aca="false">S6/T6</f>
        <v>#REF!</v>
      </c>
      <c r="AF6" s="248" t="e">
        <f aca="false">S6/R6</f>
        <v>#REF!</v>
      </c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267" t="e">
        <f aca="false">GETPIVOTDATA("Value",$A$3,"Row",A7,"Column","Pos.")</f>
        <v>#REF!</v>
      </c>
      <c r="K7" s="267" t="e">
        <f aca="false">GETPIVOTDATA("Value",$A$3,"Row",A7,"Column","Scanty")</f>
        <v>#REF!</v>
      </c>
      <c r="L7" s="267" t="e">
        <f aca="false">GETPIVOTDATA("Value",$A$3,"Row",A7,"Column","Neg.")</f>
        <v>#REF!</v>
      </c>
      <c r="M7" s="267" t="e">
        <f aca="false">GETPIVOTDATA("Value",$A$3,"Row",A7,"Column","HFP")</f>
        <v>#REF!</v>
      </c>
      <c r="N7" s="267" t="e">
        <f aca="false">GETPIVOTDATA("Value",$A$3,"Row",A7,"Column","LFP")</f>
        <v>#REF!</v>
      </c>
      <c r="O7" s="267" t="e">
        <f aca="false">GETPIVOTDATA("Value",$A$3,"Row",A7,"Column","HFN")</f>
        <v>#REF!</v>
      </c>
      <c r="P7" s="267" t="e">
        <f aca="false">GETPIVOTDATA("Value",$A$3,"Row",A7,"Column","LFN")</f>
        <v>#REF!</v>
      </c>
      <c r="Q7" s="267" t="e">
        <f aca="false">GETPIVOTDATA("Value",$A$3,"Row",A7,"Column","QE")</f>
        <v>#REF!</v>
      </c>
      <c r="R7" s="242" t="e">
        <f aca="false">GETPIVOTDATA("Value",$A$3,"Row",A7,"Column","Pos.")+GETPIVOTDATA("Value",$A$3,"Row",A7,"Column","Scanty")</f>
        <v>#REF!</v>
      </c>
      <c r="S7" s="242" t="e">
        <f aca="false">R7-GETPIVOTDATA("Value",$A$3,"Row",A7,"Column","HFP")</f>
        <v>#REF!</v>
      </c>
      <c r="T7" s="242" t="e">
        <f aca="false">S7+GETPIVOTDATA("Value",$A$3,"Row",A7,"Column","LFN")+GETPIVOTDATA("Value",$A$3,"Row",A7,"Column","HFN")</f>
        <v>#REF!</v>
      </c>
      <c r="V7" s="242" t="n">
        <f aca="false">A7</f>
        <v>0</v>
      </c>
      <c r="W7" s="242" t="str">
        <f aca="false">IF(ISERROR(J7),"",J7)</f>
        <v/>
      </c>
      <c r="X7" s="242" t="str">
        <f aca="false">IF(ISERROR(K7),"",K7)</f>
        <v/>
      </c>
      <c r="Y7" s="242" t="str">
        <f aca="false">IF(ISERROR(L7),"",L7)</f>
        <v/>
      </c>
      <c r="Z7" s="242" t="str">
        <f aca="false">IF(ISERROR(M7),"",M7)</f>
        <v/>
      </c>
      <c r="AA7" s="242" t="str">
        <f aca="false">IF(ISERROR(N7),"",N7)</f>
        <v/>
      </c>
      <c r="AB7" s="242" t="str">
        <f aca="false">IF(ISERROR(O7),"",O7)</f>
        <v/>
      </c>
      <c r="AC7" s="242" t="str">
        <f aca="false">IF(ISERROR(P7),"",P7)</f>
        <v/>
      </c>
      <c r="AD7" s="242" t="str">
        <f aca="false">IF(ISERROR(Q7),"",Q7)</f>
        <v/>
      </c>
      <c r="AE7" s="248" t="e">
        <f aca="false">S7/T7</f>
        <v>#REF!</v>
      </c>
      <c r="AF7" s="248" t="e">
        <f aca="false">S7/R7</f>
        <v>#REF!</v>
      </c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267" t="e">
        <f aca="false">GETPIVOTDATA("Value",$A$3,"Row",A8,"Column","Pos.")</f>
        <v>#REF!</v>
      </c>
      <c r="K8" s="267" t="e">
        <f aca="false">GETPIVOTDATA("Value",$A$3,"Row",A8,"Column","Scanty")</f>
        <v>#REF!</v>
      </c>
      <c r="L8" s="267" t="e">
        <f aca="false">GETPIVOTDATA("Value",$A$3,"Row",A8,"Column","Neg.")</f>
        <v>#REF!</v>
      </c>
      <c r="M8" s="267" t="e">
        <f aca="false">GETPIVOTDATA("Value",$A$3,"Row",A8,"Column","HFP")</f>
        <v>#REF!</v>
      </c>
      <c r="N8" s="267" t="e">
        <f aca="false">GETPIVOTDATA("Value",$A$3,"Row",A8,"Column","LFP")</f>
        <v>#REF!</v>
      </c>
      <c r="O8" s="267" t="e">
        <f aca="false">GETPIVOTDATA("Value",$A$3,"Row",A8,"Column","HFN")</f>
        <v>#REF!</v>
      </c>
      <c r="P8" s="267" t="e">
        <f aca="false">GETPIVOTDATA("Value",$A$3,"Row",A8,"Column","LFN")</f>
        <v>#REF!</v>
      </c>
      <c r="Q8" s="267" t="e">
        <f aca="false">GETPIVOTDATA("Value",$A$3,"Row",A8,"Column","QE")</f>
        <v>#REF!</v>
      </c>
      <c r="R8" s="242" t="e">
        <f aca="false">GETPIVOTDATA("Value",$A$3,"Row",A8,"Column","Pos.")+GETPIVOTDATA("Value",$A$3,"Row",A8,"Column","Scanty")</f>
        <v>#REF!</v>
      </c>
      <c r="S8" s="242" t="e">
        <f aca="false">R8-GETPIVOTDATA("Value",$A$3,"Row",A8,"Column","HFP")</f>
        <v>#REF!</v>
      </c>
      <c r="T8" s="242" t="e">
        <f aca="false">S8+GETPIVOTDATA("Value",$A$3,"Row",A8,"Column","LFN")+GETPIVOTDATA("Value",$A$3,"Row",A8,"Column","HFN")</f>
        <v>#REF!</v>
      </c>
      <c r="V8" s="242" t="n">
        <f aca="false">A8</f>
        <v>0</v>
      </c>
      <c r="W8" s="242" t="str">
        <f aca="false">IF(ISERROR(J8),"",J8)</f>
        <v/>
      </c>
      <c r="X8" s="242" t="str">
        <f aca="false">IF(ISERROR(K8),"",K8)</f>
        <v/>
      </c>
      <c r="Y8" s="242" t="str">
        <f aca="false">IF(ISERROR(L8),"",L8)</f>
        <v/>
      </c>
      <c r="Z8" s="242" t="str">
        <f aca="false">IF(ISERROR(M8),"",M8)</f>
        <v/>
      </c>
      <c r="AA8" s="242" t="str">
        <f aca="false">IF(ISERROR(N8),"",N8)</f>
        <v/>
      </c>
      <c r="AB8" s="242" t="str">
        <f aca="false">IF(ISERROR(O8),"",O8)</f>
        <v/>
      </c>
      <c r="AC8" s="242" t="str">
        <f aca="false">IF(ISERROR(P8),"",P8)</f>
        <v/>
      </c>
      <c r="AD8" s="242" t="str">
        <f aca="false">IF(ISERROR(Q8),"",Q8)</f>
        <v/>
      </c>
      <c r="AE8" s="248" t="e">
        <f aca="false">S8/T8</f>
        <v>#REF!</v>
      </c>
      <c r="AF8" s="248" t="e">
        <f aca="false">S8/R8</f>
        <v>#REF!</v>
      </c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267" t="e">
        <f aca="false">GETPIVOTDATA("Value",$A$3,"Row",A9,"Column","Pos.")</f>
        <v>#REF!</v>
      </c>
      <c r="K9" s="267" t="e">
        <f aca="false">GETPIVOTDATA("Value",$A$3,"Row",A9,"Column","Scanty")</f>
        <v>#REF!</v>
      </c>
      <c r="L9" s="267" t="e">
        <f aca="false">GETPIVOTDATA("Value",$A$3,"Row",A9,"Column","Neg.")</f>
        <v>#REF!</v>
      </c>
      <c r="M9" s="267" t="e">
        <f aca="false">GETPIVOTDATA("Value",$A$3,"Row",A9,"Column","HFP")</f>
        <v>#REF!</v>
      </c>
      <c r="N9" s="267" t="e">
        <f aca="false">GETPIVOTDATA("Value",$A$3,"Row",A9,"Column","LFP")</f>
        <v>#REF!</v>
      </c>
      <c r="O9" s="267" t="e">
        <f aca="false">GETPIVOTDATA("Value",$A$3,"Row",A9,"Column","HFN")</f>
        <v>#REF!</v>
      </c>
      <c r="P9" s="267" t="e">
        <f aca="false">GETPIVOTDATA("Value",$A$3,"Row",A9,"Column","LFN")</f>
        <v>#REF!</v>
      </c>
      <c r="Q9" s="267" t="e">
        <f aca="false">GETPIVOTDATA("Value",$A$3,"Row",A9,"Column","QE")</f>
        <v>#REF!</v>
      </c>
      <c r="R9" s="242" t="e">
        <f aca="false">GETPIVOTDATA("Value",$A$3,"Row",A9,"Column","Pos.")+GETPIVOTDATA("Value",$A$3,"Row",A9,"Column","Scanty")</f>
        <v>#REF!</v>
      </c>
      <c r="S9" s="242" t="e">
        <f aca="false">R9-GETPIVOTDATA("Value",$A$3,"Row",A9,"Column","HFP")</f>
        <v>#REF!</v>
      </c>
      <c r="T9" s="242" t="e">
        <f aca="false">S9+GETPIVOTDATA("Value",$A$3,"Row",A9,"Column","LFN")+GETPIVOTDATA("Value",$A$3,"Row",A9,"Column","HFN")</f>
        <v>#REF!</v>
      </c>
      <c r="V9" s="242" t="n">
        <f aca="false">A9</f>
        <v>0</v>
      </c>
      <c r="W9" s="242" t="str">
        <f aca="false">IF(ISERROR(J9),"",J9)</f>
        <v/>
      </c>
      <c r="X9" s="242" t="str">
        <f aca="false">IF(ISERROR(K9),"",K9)</f>
        <v/>
      </c>
      <c r="Y9" s="242" t="str">
        <f aca="false">IF(ISERROR(L9),"",L9)</f>
        <v/>
      </c>
      <c r="Z9" s="242" t="str">
        <f aca="false">IF(ISERROR(M9),"",M9)</f>
        <v/>
      </c>
      <c r="AA9" s="242" t="str">
        <f aca="false">IF(ISERROR(N9),"",N9)</f>
        <v/>
      </c>
      <c r="AB9" s="242" t="str">
        <f aca="false">IF(ISERROR(O9),"",O9)</f>
        <v/>
      </c>
      <c r="AC9" s="242" t="str">
        <f aca="false">IF(ISERROR(P9),"",P9)</f>
        <v/>
      </c>
      <c r="AD9" s="242" t="str">
        <f aca="false">IF(ISERROR(Q9),"",Q9)</f>
        <v/>
      </c>
      <c r="AE9" s="248" t="e">
        <f aca="false">S9/T9</f>
        <v>#REF!</v>
      </c>
      <c r="AF9" s="248" t="e">
        <f aca="false">S9/R9</f>
        <v>#REF!</v>
      </c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267" t="e">
        <f aca="false">GETPIVOTDATA("Value",$A$3,"Row",A10,"Column","Pos.")</f>
        <v>#REF!</v>
      </c>
      <c r="K10" s="267" t="e">
        <f aca="false">GETPIVOTDATA("Value",$A$3,"Row",A10,"Column","Scanty")</f>
        <v>#REF!</v>
      </c>
      <c r="L10" s="267" t="e">
        <f aca="false">GETPIVOTDATA("Value",$A$3,"Row",A10,"Column","Neg.")</f>
        <v>#REF!</v>
      </c>
      <c r="M10" s="267" t="e">
        <f aca="false">GETPIVOTDATA("Value",$A$3,"Row",A10,"Column","HFP")</f>
        <v>#REF!</v>
      </c>
      <c r="N10" s="267" t="e">
        <f aca="false">GETPIVOTDATA("Value",$A$3,"Row",A10,"Column","LFP")</f>
        <v>#REF!</v>
      </c>
      <c r="O10" s="267" t="e">
        <f aca="false">GETPIVOTDATA("Value",$A$3,"Row",A10,"Column","HFN")</f>
        <v>#REF!</v>
      </c>
      <c r="P10" s="267" t="e">
        <f aca="false">GETPIVOTDATA("Value",$A$3,"Row",A10,"Column","LFN")</f>
        <v>#REF!</v>
      </c>
      <c r="Q10" s="267" t="e">
        <f aca="false">GETPIVOTDATA("Value",$A$3,"Row",A10,"Column","QE")</f>
        <v>#REF!</v>
      </c>
      <c r="R10" s="242" t="e">
        <f aca="false">GETPIVOTDATA("Value",$A$3,"Row",A10,"Column","Pos.")+GETPIVOTDATA("Value",$A$3,"Row",A10,"Column","Scanty")</f>
        <v>#REF!</v>
      </c>
      <c r="S10" s="242" t="e">
        <f aca="false">R10-GETPIVOTDATA("Value",$A$3,"Row",A10,"Column","HFP")</f>
        <v>#REF!</v>
      </c>
      <c r="T10" s="242" t="e">
        <f aca="false">S10+GETPIVOTDATA("Value",$A$3,"Row",A10,"Column","LFN")+GETPIVOTDATA("Value",$A$3,"Row",A10,"Column","HFN")</f>
        <v>#REF!</v>
      </c>
      <c r="V10" s="242" t="n">
        <f aca="false">A10</f>
        <v>0</v>
      </c>
      <c r="W10" s="242" t="str">
        <f aca="false">IF(ISERROR(J10),"",J10)</f>
        <v/>
      </c>
      <c r="X10" s="242" t="str">
        <f aca="false">IF(ISERROR(K10),"",K10)</f>
        <v/>
      </c>
      <c r="Y10" s="242" t="str">
        <f aca="false">IF(ISERROR(L10),"",L10)</f>
        <v/>
      </c>
      <c r="Z10" s="242" t="str">
        <f aca="false">IF(ISERROR(M10),"",M10)</f>
        <v/>
      </c>
      <c r="AA10" s="242" t="str">
        <f aca="false">IF(ISERROR(N10),"",N10)</f>
        <v/>
      </c>
      <c r="AB10" s="242" t="str">
        <f aca="false">IF(ISERROR(O10),"",O10)</f>
        <v/>
      </c>
      <c r="AC10" s="242" t="str">
        <f aca="false">IF(ISERROR(P10),"",P10)</f>
        <v/>
      </c>
      <c r="AD10" s="242" t="str">
        <f aca="false">IF(ISERROR(Q10),"",Q10)</f>
        <v/>
      </c>
      <c r="AE10" s="248" t="e">
        <f aca="false">S10/T10</f>
        <v>#REF!</v>
      </c>
      <c r="AF10" s="248" t="e">
        <f aca="false">S10/R10</f>
        <v>#REF!</v>
      </c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267" t="e">
        <f aca="false">GETPIVOTDATA("Value",$A$3,"Row",A11,"Column","Pos.")</f>
        <v>#REF!</v>
      </c>
      <c r="K11" s="267" t="e">
        <f aca="false">GETPIVOTDATA("Value",$A$3,"Row",A11,"Column","Scanty")</f>
        <v>#REF!</v>
      </c>
      <c r="L11" s="267" t="e">
        <f aca="false">GETPIVOTDATA("Value",$A$3,"Row",A11,"Column","Neg.")</f>
        <v>#REF!</v>
      </c>
      <c r="M11" s="267" t="e">
        <f aca="false">GETPIVOTDATA("Value",$A$3,"Row",A11,"Column","HFP")</f>
        <v>#REF!</v>
      </c>
      <c r="N11" s="267" t="e">
        <f aca="false">GETPIVOTDATA("Value",$A$3,"Row",A11,"Column","LFP")</f>
        <v>#REF!</v>
      </c>
      <c r="O11" s="267" t="e">
        <f aca="false">GETPIVOTDATA("Value",$A$3,"Row",A11,"Column","HFN")</f>
        <v>#REF!</v>
      </c>
      <c r="P11" s="267" t="e">
        <f aca="false">GETPIVOTDATA("Value",$A$3,"Row",A11,"Column","LFN")</f>
        <v>#REF!</v>
      </c>
      <c r="Q11" s="267" t="e">
        <f aca="false">GETPIVOTDATA("Value",$A$3,"Row",A11,"Column","QE")</f>
        <v>#REF!</v>
      </c>
      <c r="R11" s="242" t="e">
        <f aca="false">GETPIVOTDATA("Value",$A$3,"Row",A11,"Column","Pos.")+GETPIVOTDATA("Value",$A$3,"Row",A11,"Column","Scanty")</f>
        <v>#REF!</v>
      </c>
      <c r="S11" s="242" t="e">
        <f aca="false">R11-GETPIVOTDATA("Value",$A$3,"Row",A11,"Column","HFP")</f>
        <v>#REF!</v>
      </c>
      <c r="T11" s="242" t="e">
        <f aca="false">S11+GETPIVOTDATA("Value",$A$3,"Row",A11,"Column","LFN")+GETPIVOTDATA("Value",$A$3,"Row",A11,"Column","HFN")</f>
        <v>#REF!</v>
      </c>
      <c r="V11" s="242" t="n">
        <f aca="false">A11</f>
        <v>0</v>
      </c>
      <c r="W11" s="242" t="str">
        <f aca="false">IF(ISERROR(J11),"",J11)</f>
        <v/>
      </c>
      <c r="X11" s="242" t="str">
        <f aca="false">IF(ISERROR(K11),"",K11)</f>
        <v/>
      </c>
      <c r="Y11" s="242" t="str">
        <f aca="false">IF(ISERROR(L11),"",L11)</f>
        <v/>
      </c>
      <c r="Z11" s="242" t="str">
        <f aca="false">IF(ISERROR(M11),"",M11)</f>
        <v/>
      </c>
      <c r="AA11" s="242" t="str">
        <f aca="false">IF(ISERROR(N11),"",N11)</f>
        <v/>
      </c>
      <c r="AB11" s="242" t="str">
        <f aca="false">IF(ISERROR(O11),"",O11)</f>
        <v/>
      </c>
      <c r="AC11" s="242" t="str">
        <f aca="false">IF(ISERROR(P11),"",P11)</f>
        <v/>
      </c>
      <c r="AD11" s="242" t="str">
        <f aca="false">IF(ISERROR(Q11),"",Q11)</f>
        <v/>
      </c>
      <c r="AE11" s="248" t="e">
        <f aca="false">S11/T11</f>
        <v>#REF!</v>
      </c>
      <c r="AF11" s="248" t="e">
        <f aca="false">S11/R11</f>
        <v>#REF!</v>
      </c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267" t="e">
        <f aca="false">GETPIVOTDATA("Value",$A$3,"Row",A12,"Column","Pos.")</f>
        <v>#REF!</v>
      </c>
      <c r="K12" s="267" t="e">
        <f aca="false">GETPIVOTDATA("Value",$A$3,"Row",A12,"Column","Scanty")</f>
        <v>#REF!</v>
      </c>
      <c r="L12" s="267" t="e">
        <f aca="false">GETPIVOTDATA("Value",$A$3,"Row",A12,"Column","Neg.")</f>
        <v>#REF!</v>
      </c>
      <c r="M12" s="267" t="e">
        <f aca="false">GETPIVOTDATA("Value",$A$3,"Row",A12,"Column","HFP")</f>
        <v>#REF!</v>
      </c>
      <c r="N12" s="267" t="e">
        <f aca="false">GETPIVOTDATA("Value",$A$3,"Row",A12,"Column","LFP")</f>
        <v>#REF!</v>
      </c>
      <c r="O12" s="267" t="e">
        <f aca="false">GETPIVOTDATA("Value",$A$3,"Row",A12,"Column","HFN")</f>
        <v>#REF!</v>
      </c>
      <c r="P12" s="267" t="e">
        <f aca="false">GETPIVOTDATA("Value",$A$3,"Row",A12,"Column","LFN")</f>
        <v>#REF!</v>
      </c>
      <c r="Q12" s="267" t="e">
        <f aca="false">GETPIVOTDATA("Value",$A$3,"Row",A12,"Column","QE")</f>
        <v>#REF!</v>
      </c>
      <c r="R12" s="242" t="e">
        <f aca="false">GETPIVOTDATA("Value",$A$3,"Row",A12,"Column","Pos.")+GETPIVOTDATA("Value",$A$3,"Row",A12,"Column","Scanty")</f>
        <v>#REF!</v>
      </c>
      <c r="S12" s="242" t="e">
        <f aca="false">R12-GETPIVOTDATA("Value",$A$3,"Row",A12,"Column","HFP")</f>
        <v>#REF!</v>
      </c>
      <c r="T12" s="242" t="e">
        <f aca="false">S12+GETPIVOTDATA("Value",$A$3,"Row",A12,"Column","LFN")+GETPIVOTDATA("Value",$A$3,"Row",A12,"Column","HFN")</f>
        <v>#REF!</v>
      </c>
      <c r="V12" s="242" t="n">
        <f aca="false">A12</f>
        <v>0</v>
      </c>
      <c r="W12" s="242" t="str">
        <f aca="false">IF(ISERROR(J12),"",J12)</f>
        <v/>
      </c>
      <c r="X12" s="242" t="str">
        <f aca="false">IF(ISERROR(K12),"",K12)</f>
        <v/>
      </c>
      <c r="Y12" s="242" t="str">
        <f aca="false">IF(ISERROR(L12),"",L12)</f>
        <v/>
      </c>
      <c r="Z12" s="242" t="str">
        <f aca="false">IF(ISERROR(M12),"",M12)</f>
        <v/>
      </c>
      <c r="AA12" s="242" t="str">
        <f aca="false">IF(ISERROR(N12),"",N12)</f>
        <v/>
      </c>
      <c r="AB12" s="242" t="str">
        <f aca="false">IF(ISERROR(O12),"",O12)</f>
        <v/>
      </c>
      <c r="AC12" s="242" t="str">
        <f aca="false">IF(ISERROR(P12),"",P12)</f>
        <v/>
      </c>
      <c r="AD12" s="242" t="str">
        <f aca="false">IF(ISERROR(Q12),"",Q12)</f>
        <v/>
      </c>
      <c r="AE12" s="248" t="e">
        <f aca="false">S12/T12</f>
        <v>#REF!</v>
      </c>
      <c r="AF12" s="248" t="e">
        <f aca="false">S12/R12</f>
        <v>#REF!</v>
      </c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267" t="e">
        <f aca="false">GETPIVOTDATA("Value",$A$3,"Row",A13,"Column","Pos.")</f>
        <v>#REF!</v>
      </c>
      <c r="K13" s="267" t="e">
        <f aca="false">GETPIVOTDATA("Value",$A$3,"Row",A13,"Column","Scanty")</f>
        <v>#REF!</v>
      </c>
      <c r="L13" s="267" t="e">
        <f aca="false">GETPIVOTDATA("Value",$A$3,"Row",A13,"Column","Neg.")</f>
        <v>#REF!</v>
      </c>
      <c r="M13" s="267" t="e">
        <f aca="false">GETPIVOTDATA("Value",$A$3,"Row",A13,"Column","HFP")</f>
        <v>#REF!</v>
      </c>
      <c r="N13" s="267" t="e">
        <f aca="false">GETPIVOTDATA("Value",$A$3,"Row",A13,"Column","LFP")</f>
        <v>#REF!</v>
      </c>
      <c r="O13" s="267" t="e">
        <f aca="false">GETPIVOTDATA("Value",$A$3,"Row",A13,"Column","HFN")</f>
        <v>#REF!</v>
      </c>
      <c r="P13" s="267" t="e">
        <f aca="false">GETPIVOTDATA("Value",$A$3,"Row",A13,"Column","LFN")</f>
        <v>#REF!</v>
      </c>
      <c r="Q13" s="267" t="e">
        <f aca="false">GETPIVOTDATA("Value",$A$3,"Row",A13,"Column","QE")</f>
        <v>#REF!</v>
      </c>
      <c r="R13" s="242" t="e">
        <f aca="false">GETPIVOTDATA("Value",$A$3,"Row",A13,"Column","Pos.")+GETPIVOTDATA("Value",$A$3,"Row",A13,"Column","Scanty")</f>
        <v>#REF!</v>
      </c>
      <c r="S13" s="242" t="e">
        <f aca="false">R13-GETPIVOTDATA("Value",$A$3,"Row",A13,"Column","HFP")</f>
        <v>#REF!</v>
      </c>
      <c r="T13" s="242" t="e">
        <f aca="false">S13+GETPIVOTDATA("Value",$A$3,"Row",A13,"Column","LFN")+GETPIVOTDATA("Value",$A$3,"Row",A13,"Column","HFN")</f>
        <v>#REF!</v>
      </c>
      <c r="V13" s="242" t="n">
        <f aca="false">A13</f>
        <v>0</v>
      </c>
      <c r="W13" s="242" t="str">
        <f aca="false">IF(ISERROR(J13),"",J13)</f>
        <v/>
      </c>
      <c r="X13" s="242" t="str">
        <f aca="false">IF(ISERROR(K13),"",K13)</f>
        <v/>
      </c>
      <c r="Y13" s="242" t="str">
        <f aca="false">IF(ISERROR(L13),"",L13)</f>
        <v/>
      </c>
      <c r="Z13" s="242" t="str">
        <f aca="false">IF(ISERROR(M13),"",M13)</f>
        <v/>
      </c>
      <c r="AA13" s="242" t="str">
        <f aca="false">IF(ISERROR(N13),"",N13)</f>
        <v/>
      </c>
      <c r="AB13" s="242" t="str">
        <f aca="false">IF(ISERROR(O13),"",O13)</f>
        <v/>
      </c>
      <c r="AC13" s="242" t="str">
        <f aca="false">IF(ISERROR(P13),"",P13)</f>
        <v/>
      </c>
      <c r="AD13" s="242" t="str">
        <f aca="false">IF(ISERROR(Q13),"",Q13)</f>
        <v/>
      </c>
      <c r="AE13" s="248" t="e">
        <f aca="false">S13/T13</f>
        <v>#REF!</v>
      </c>
      <c r="AF13" s="248" t="e">
        <f aca="false">S13/R13</f>
        <v>#REF!</v>
      </c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267" t="e">
        <f aca="false">GETPIVOTDATA("Value",$A$3,"Row",A14,"Column","Pos.")</f>
        <v>#REF!</v>
      </c>
      <c r="K14" s="267" t="e">
        <f aca="false">GETPIVOTDATA("Value",$A$3,"Row",A14,"Column","Scanty")</f>
        <v>#REF!</v>
      </c>
      <c r="L14" s="267" t="e">
        <f aca="false">GETPIVOTDATA("Value",$A$3,"Row",A14,"Column","Neg.")</f>
        <v>#REF!</v>
      </c>
      <c r="M14" s="267" t="e">
        <f aca="false">GETPIVOTDATA("Value",$A$3,"Row",A14,"Column","HFP")</f>
        <v>#REF!</v>
      </c>
      <c r="N14" s="267" t="e">
        <f aca="false">GETPIVOTDATA("Value",$A$3,"Row",A14,"Column","LFP")</f>
        <v>#REF!</v>
      </c>
      <c r="O14" s="267" t="e">
        <f aca="false">GETPIVOTDATA("Value",$A$3,"Row",A14,"Column","HFN")</f>
        <v>#REF!</v>
      </c>
      <c r="P14" s="267" t="e">
        <f aca="false">GETPIVOTDATA("Value",$A$3,"Row",A14,"Column","LFN")</f>
        <v>#REF!</v>
      </c>
      <c r="Q14" s="267" t="e">
        <f aca="false">GETPIVOTDATA("Value",$A$3,"Row",A14,"Column","QE")</f>
        <v>#REF!</v>
      </c>
      <c r="R14" s="242" t="e">
        <f aca="false">GETPIVOTDATA("Value",$A$3,"Row",A14,"Column","Pos.")+GETPIVOTDATA("Value",$A$3,"Row",A14,"Column","Scanty")</f>
        <v>#REF!</v>
      </c>
      <c r="S14" s="242" t="e">
        <f aca="false">R14-GETPIVOTDATA("Value",$A$3,"Row",A14,"Column","HFP")</f>
        <v>#REF!</v>
      </c>
      <c r="T14" s="242" t="e">
        <f aca="false">S14+GETPIVOTDATA("Value",$A$3,"Row",A14,"Column","LFN")+GETPIVOTDATA("Value",$A$3,"Row",A14,"Column","HFN")</f>
        <v>#REF!</v>
      </c>
      <c r="V14" s="242" t="n">
        <f aca="false">A14</f>
        <v>0</v>
      </c>
      <c r="W14" s="242" t="str">
        <f aca="false">IF(ISERROR(J14),"",J14)</f>
        <v/>
      </c>
      <c r="X14" s="242" t="str">
        <f aca="false">IF(ISERROR(K14),"",K14)</f>
        <v/>
      </c>
      <c r="Y14" s="242" t="str">
        <f aca="false">IF(ISERROR(L14),"",L14)</f>
        <v/>
      </c>
      <c r="Z14" s="242" t="str">
        <f aca="false">IF(ISERROR(M14),"",M14)</f>
        <v/>
      </c>
      <c r="AA14" s="242" t="str">
        <f aca="false">IF(ISERROR(N14),"",N14)</f>
        <v/>
      </c>
      <c r="AB14" s="242" t="str">
        <f aca="false">IF(ISERROR(O14),"",O14)</f>
        <v/>
      </c>
      <c r="AC14" s="242" t="str">
        <f aca="false">IF(ISERROR(P14),"",P14)</f>
        <v/>
      </c>
      <c r="AD14" s="242" t="str">
        <f aca="false">IF(ISERROR(Q14),"",Q14)</f>
        <v/>
      </c>
      <c r="AE14" s="248" t="e">
        <f aca="false">S14/T14</f>
        <v>#REF!</v>
      </c>
      <c r="AF14" s="248" t="e">
        <f aca="false">S14/R14</f>
        <v>#REF!</v>
      </c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267" t="e">
        <f aca="false">GETPIVOTDATA("Value",$A$3,"Row",A15,"Column","Pos.")</f>
        <v>#REF!</v>
      </c>
      <c r="K15" s="267" t="e">
        <f aca="false">GETPIVOTDATA("Value",$A$3,"Row",A15,"Column","Scanty")</f>
        <v>#REF!</v>
      </c>
      <c r="L15" s="267" t="e">
        <f aca="false">GETPIVOTDATA("Value",$A$3,"Row",A15,"Column","Neg.")</f>
        <v>#REF!</v>
      </c>
      <c r="M15" s="267" t="e">
        <f aca="false">GETPIVOTDATA("Value",$A$3,"Row",A15,"Column","HFP")</f>
        <v>#REF!</v>
      </c>
      <c r="N15" s="267" t="e">
        <f aca="false">GETPIVOTDATA("Value",$A$3,"Row",A15,"Column","LFP")</f>
        <v>#REF!</v>
      </c>
      <c r="O15" s="267" t="e">
        <f aca="false">GETPIVOTDATA("Value",$A$3,"Row",A15,"Column","HFN")</f>
        <v>#REF!</v>
      </c>
      <c r="P15" s="267" t="e">
        <f aca="false">GETPIVOTDATA("Value",$A$3,"Row",A15,"Column","LFN")</f>
        <v>#REF!</v>
      </c>
      <c r="Q15" s="267" t="e">
        <f aca="false">GETPIVOTDATA("Value",$A$3,"Row",A15,"Column","QE")</f>
        <v>#REF!</v>
      </c>
      <c r="R15" s="242" t="e">
        <f aca="false">GETPIVOTDATA("Value",$A$3,"Row",A15,"Column","Pos.")+GETPIVOTDATA("Value",$A$3,"Row",A15,"Column","Scanty")</f>
        <v>#REF!</v>
      </c>
      <c r="S15" s="242" t="e">
        <f aca="false">R15-GETPIVOTDATA("Value",$A$3,"Row",A15,"Column","HFP")</f>
        <v>#REF!</v>
      </c>
      <c r="T15" s="242" t="e">
        <f aca="false">S15+GETPIVOTDATA("Value",$A$3,"Row",A15,"Column","LFN")+GETPIVOTDATA("Value",$A$3,"Row",A15,"Column","HFN")</f>
        <v>#REF!</v>
      </c>
      <c r="V15" s="242" t="n">
        <f aca="false">A15</f>
        <v>0</v>
      </c>
      <c r="W15" s="242" t="str">
        <f aca="false">IF(ISERROR(J15),"",J15)</f>
        <v/>
      </c>
      <c r="X15" s="242" t="str">
        <f aca="false">IF(ISERROR(K15),"",K15)</f>
        <v/>
      </c>
      <c r="Y15" s="242" t="str">
        <f aca="false">IF(ISERROR(L15),"",L15)</f>
        <v/>
      </c>
      <c r="Z15" s="242" t="str">
        <f aca="false">IF(ISERROR(M15),"",M15)</f>
        <v/>
      </c>
      <c r="AA15" s="242" t="str">
        <f aca="false">IF(ISERROR(N15),"",N15)</f>
        <v/>
      </c>
      <c r="AB15" s="242" t="str">
        <f aca="false">IF(ISERROR(O15),"",O15)</f>
        <v/>
      </c>
      <c r="AC15" s="242" t="str">
        <f aca="false">IF(ISERROR(P15),"",P15)</f>
        <v/>
      </c>
      <c r="AD15" s="242" t="str">
        <f aca="false">IF(ISERROR(Q15),"",Q15)</f>
        <v/>
      </c>
      <c r="AE15" s="248" t="e">
        <f aca="false">S15/T15</f>
        <v>#REF!</v>
      </c>
      <c r="AF15" s="248" t="e">
        <f aca="false">S15/R15</f>
        <v>#REF!</v>
      </c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267" t="e">
        <f aca="false">GETPIVOTDATA("Value",$A$3,"Row",A16,"Column","Pos.")</f>
        <v>#REF!</v>
      </c>
      <c r="K16" s="267" t="e">
        <f aca="false">GETPIVOTDATA("Value",$A$3,"Row",A16,"Column","Scanty")</f>
        <v>#REF!</v>
      </c>
      <c r="L16" s="267" t="e">
        <f aca="false">GETPIVOTDATA("Value",$A$3,"Row",A16,"Column","Neg.")</f>
        <v>#REF!</v>
      </c>
      <c r="M16" s="267" t="e">
        <f aca="false">GETPIVOTDATA("Value",$A$3,"Row",A16,"Column","HFP")</f>
        <v>#REF!</v>
      </c>
      <c r="N16" s="267" t="e">
        <f aca="false">GETPIVOTDATA("Value",$A$3,"Row",A16,"Column","LFP")</f>
        <v>#REF!</v>
      </c>
      <c r="O16" s="267" t="e">
        <f aca="false">GETPIVOTDATA("Value",$A$3,"Row",A16,"Column","HFN")</f>
        <v>#REF!</v>
      </c>
      <c r="P16" s="267" t="e">
        <f aca="false">GETPIVOTDATA("Value",$A$3,"Row",A16,"Column","LFN")</f>
        <v>#REF!</v>
      </c>
      <c r="Q16" s="267" t="e">
        <f aca="false">GETPIVOTDATA("Value",$A$3,"Row",A16,"Column","QE")</f>
        <v>#REF!</v>
      </c>
      <c r="R16" s="242" t="e">
        <f aca="false">GETPIVOTDATA("Value",$A$3,"Row",A16,"Column","Pos.")+GETPIVOTDATA("Value",$A$3,"Row",A16,"Column","Scanty")</f>
        <v>#REF!</v>
      </c>
      <c r="S16" s="242" t="e">
        <f aca="false">R16-GETPIVOTDATA("Value",$A$3,"Row",A16,"Column","HFP")</f>
        <v>#REF!</v>
      </c>
      <c r="T16" s="242" t="e">
        <f aca="false">S16+GETPIVOTDATA("Value",$A$3,"Row",A16,"Column","LFN")+GETPIVOTDATA("Value",$A$3,"Row",A16,"Column","HFN")</f>
        <v>#REF!</v>
      </c>
      <c r="V16" s="242" t="n">
        <f aca="false">A16</f>
        <v>0</v>
      </c>
      <c r="W16" s="242" t="str">
        <f aca="false">IF(ISERROR(J16),"",J16)</f>
        <v/>
      </c>
      <c r="X16" s="242" t="str">
        <f aca="false">IF(ISERROR(K16),"",K16)</f>
        <v/>
      </c>
      <c r="Y16" s="242" t="str">
        <f aca="false">IF(ISERROR(L16),"",L16)</f>
        <v/>
      </c>
      <c r="Z16" s="242" t="str">
        <f aca="false">IF(ISERROR(M16),"",M16)</f>
        <v/>
      </c>
      <c r="AA16" s="242" t="str">
        <f aca="false">IF(ISERROR(N16),"",N16)</f>
        <v/>
      </c>
      <c r="AB16" s="242" t="str">
        <f aca="false">IF(ISERROR(O16),"",O16)</f>
        <v/>
      </c>
      <c r="AC16" s="242" t="str">
        <f aca="false">IF(ISERROR(P16),"",P16)</f>
        <v/>
      </c>
      <c r="AD16" s="242" t="str">
        <f aca="false">IF(ISERROR(Q16),"",Q16)</f>
        <v/>
      </c>
      <c r="AE16" s="248" t="e">
        <f aca="false">S16/T16</f>
        <v>#REF!</v>
      </c>
      <c r="AF16" s="248" t="e">
        <f aca="false">S16/R16</f>
        <v>#REF!</v>
      </c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267" t="e">
        <f aca="false">GETPIVOTDATA("Value",$A$3,"Row",A17,"Column","Pos.")</f>
        <v>#REF!</v>
      </c>
      <c r="K17" s="267" t="e">
        <f aca="false">GETPIVOTDATA("Value",$A$3,"Row",A17,"Column","Scanty")</f>
        <v>#REF!</v>
      </c>
      <c r="L17" s="267" t="e">
        <f aca="false">GETPIVOTDATA("Value",$A$3,"Row",A17,"Column","Neg.")</f>
        <v>#REF!</v>
      </c>
      <c r="M17" s="267" t="e">
        <f aca="false">GETPIVOTDATA("Value",$A$3,"Row",A17,"Column","HFP")</f>
        <v>#REF!</v>
      </c>
      <c r="N17" s="267" t="e">
        <f aca="false">GETPIVOTDATA("Value",$A$3,"Row",A17,"Column","LFP")</f>
        <v>#REF!</v>
      </c>
      <c r="O17" s="267" t="e">
        <f aca="false">GETPIVOTDATA("Value",$A$3,"Row",A17,"Column","HFN")</f>
        <v>#REF!</v>
      </c>
      <c r="P17" s="267" t="e">
        <f aca="false">GETPIVOTDATA("Value",$A$3,"Row",A17,"Column","LFN")</f>
        <v>#REF!</v>
      </c>
      <c r="Q17" s="267" t="e">
        <f aca="false">GETPIVOTDATA("Value",$A$3,"Row",A17,"Column","QE")</f>
        <v>#REF!</v>
      </c>
      <c r="R17" s="242" t="e">
        <f aca="false">GETPIVOTDATA("Value",$A$3,"Row",A17,"Column","Pos.")+GETPIVOTDATA("Value",$A$3,"Row",A17,"Column","Scanty")</f>
        <v>#REF!</v>
      </c>
      <c r="S17" s="242" t="e">
        <f aca="false">R17-GETPIVOTDATA("Value",$A$3,"Row",A17,"Column","HFP")</f>
        <v>#REF!</v>
      </c>
      <c r="T17" s="242" t="e">
        <f aca="false">S17+GETPIVOTDATA("Value",$A$3,"Row",A17,"Column","LFN")+GETPIVOTDATA("Value",$A$3,"Row",A17,"Column","HFN")</f>
        <v>#REF!</v>
      </c>
      <c r="V17" s="242" t="n">
        <f aca="false">A17</f>
        <v>0</v>
      </c>
      <c r="W17" s="242" t="str">
        <f aca="false">IF(ISERROR(J17),"",J17)</f>
        <v/>
      </c>
      <c r="X17" s="242" t="str">
        <f aca="false">IF(ISERROR(K17),"",K17)</f>
        <v/>
      </c>
      <c r="Y17" s="242" t="str">
        <f aca="false">IF(ISERROR(L17),"",L17)</f>
        <v/>
      </c>
      <c r="Z17" s="242" t="str">
        <f aca="false">IF(ISERROR(M17),"",M17)</f>
        <v/>
      </c>
      <c r="AA17" s="242" t="str">
        <f aca="false">IF(ISERROR(N17),"",N17)</f>
        <v/>
      </c>
      <c r="AB17" s="242" t="str">
        <f aca="false">IF(ISERROR(O17),"",O17)</f>
        <v/>
      </c>
      <c r="AC17" s="242" t="str">
        <f aca="false">IF(ISERROR(P17),"",P17)</f>
        <v/>
      </c>
      <c r="AD17" s="242" t="str">
        <f aca="false">IF(ISERROR(Q17),"",Q17)</f>
        <v/>
      </c>
      <c r="AE17" s="248" t="e">
        <f aca="false">S17/T17</f>
        <v>#REF!</v>
      </c>
      <c r="AF17" s="248" t="e">
        <f aca="false">S17/R17</f>
        <v>#REF!</v>
      </c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267" t="e">
        <f aca="false">GETPIVOTDATA("Value",$A$3,"Row",A18,"Column","Pos.")</f>
        <v>#REF!</v>
      </c>
      <c r="K18" s="267" t="e">
        <f aca="false">GETPIVOTDATA("Value",$A$3,"Row",A18,"Column","Scanty")</f>
        <v>#REF!</v>
      </c>
      <c r="L18" s="267" t="e">
        <f aca="false">GETPIVOTDATA("Value",$A$3,"Row",A18,"Column","Neg.")</f>
        <v>#REF!</v>
      </c>
      <c r="M18" s="267" t="e">
        <f aca="false">GETPIVOTDATA("Value",$A$3,"Row",A18,"Column","HFP")</f>
        <v>#REF!</v>
      </c>
      <c r="N18" s="267" t="e">
        <f aca="false">GETPIVOTDATA("Value",$A$3,"Row",A18,"Column","LFP")</f>
        <v>#REF!</v>
      </c>
      <c r="O18" s="267" t="e">
        <f aca="false">GETPIVOTDATA("Value",$A$3,"Row",A18,"Column","HFN")</f>
        <v>#REF!</v>
      </c>
      <c r="P18" s="267" t="e">
        <f aca="false">GETPIVOTDATA("Value",$A$3,"Row",A18,"Column","LFN")</f>
        <v>#REF!</v>
      </c>
      <c r="Q18" s="267" t="e">
        <f aca="false">GETPIVOTDATA("Value",$A$3,"Row",A18,"Column","QE")</f>
        <v>#REF!</v>
      </c>
      <c r="R18" s="242" t="e">
        <f aca="false">GETPIVOTDATA("Value",$A$3,"Row",A18,"Column","Pos.")+GETPIVOTDATA("Value",$A$3,"Row",A18,"Column","Scanty")</f>
        <v>#REF!</v>
      </c>
      <c r="S18" s="242" t="e">
        <f aca="false">R18-GETPIVOTDATA("Value",$A$3,"Row",A18,"Column","HFP")</f>
        <v>#REF!</v>
      </c>
      <c r="T18" s="242" t="e">
        <f aca="false">S18+GETPIVOTDATA("Value",$A$3,"Row",A18,"Column","LFN")+GETPIVOTDATA("Value",$A$3,"Row",A18,"Column","HFN")</f>
        <v>#REF!</v>
      </c>
      <c r="V18" s="242" t="n">
        <f aca="false">A18</f>
        <v>0</v>
      </c>
      <c r="W18" s="242" t="str">
        <f aca="false">IF(ISERROR(J18),"",J18)</f>
        <v/>
      </c>
      <c r="X18" s="242" t="str">
        <f aca="false">IF(ISERROR(K18),"",K18)</f>
        <v/>
      </c>
      <c r="Y18" s="242" t="str">
        <f aca="false">IF(ISERROR(L18),"",L18)</f>
        <v/>
      </c>
      <c r="Z18" s="242" t="str">
        <f aca="false">IF(ISERROR(M18),"",M18)</f>
        <v/>
      </c>
      <c r="AA18" s="242" t="str">
        <f aca="false">IF(ISERROR(N18),"",N18)</f>
        <v/>
      </c>
      <c r="AB18" s="242" t="str">
        <f aca="false">IF(ISERROR(O18),"",O18)</f>
        <v/>
      </c>
      <c r="AC18" s="242" t="str">
        <f aca="false">IF(ISERROR(P18),"",P18)</f>
        <v/>
      </c>
      <c r="AD18" s="242" t="str">
        <f aca="false">IF(ISERROR(Q18),"",Q18)</f>
        <v/>
      </c>
      <c r="AE18" s="248" t="e">
        <f aca="false">S18/T18</f>
        <v>#REF!</v>
      </c>
      <c r="AF18" s="248" t="e">
        <f aca="false">S18/R18</f>
        <v>#REF!</v>
      </c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267" t="e">
        <f aca="false">GETPIVOTDATA("Value",$A$3,"Row",A19,"Column","Pos.")</f>
        <v>#REF!</v>
      </c>
      <c r="K19" s="267" t="e">
        <f aca="false">GETPIVOTDATA("Value",$A$3,"Row",A19,"Column","Scanty")</f>
        <v>#REF!</v>
      </c>
      <c r="L19" s="267" t="e">
        <f aca="false">GETPIVOTDATA("Value",$A$3,"Row",A19,"Column","Neg.")</f>
        <v>#REF!</v>
      </c>
      <c r="M19" s="267" t="e">
        <f aca="false">GETPIVOTDATA("Value",$A$3,"Row",A19,"Column","HFP")</f>
        <v>#REF!</v>
      </c>
      <c r="N19" s="267" t="e">
        <f aca="false">GETPIVOTDATA("Value",$A$3,"Row",A19,"Column","LFP")</f>
        <v>#REF!</v>
      </c>
      <c r="O19" s="267" t="e">
        <f aca="false">GETPIVOTDATA("Value",$A$3,"Row",A19,"Column","HFN")</f>
        <v>#REF!</v>
      </c>
      <c r="P19" s="267" t="e">
        <f aca="false">GETPIVOTDATA("Value",$A$3,"Row",A19,"Column","LFN")</f>
        <v>#REF!</v>
      </c>
      <c r="Q19" s="267" t="e">
        <f aca="false">GETPIVOTDATA("Value",$A$3,"Row",A19,"Column","QE")</f>
        <v>#REF!</v>
      </c>
      <c r="R19" s="242" t="e">
        <f aca="false">GETPIVOTDATA("Value",$A$3,"Row",A19,"Column","Pos.")+GETPIVOTDATA("Value",$A$3,"Row",A19,"Column","Scanty")</f>
        <v>#REF!</v>
      </c>
      <c r="S19" s="242" t="e">
        <f aca="false">R19-GETPIVOTDATA("Value",$A$3,"Row",A19,"Column","HFP")</f>
        <v>#REF!</v>
      </c>
      <c r="T19" s="242" t="e">
        <f aca="false">S19+GETPIVOTDATA("Value",$A$3,"Row",A19,"Column","LFN")+GETPIVOTDATA("Value",$A$3,"Row",A19,"Column","HFN")</f>
        <v>#REF!</v>
      </c>
      <c r="V19" s="242" t="n">
        <f aca="false">A19</f>
        <v>0</v>
      </c>
      <c r="W19" s="242" t="str">
        <f aca="false">IF(ISERROR(J19),"",J19)</f>
        <v/>
      </c>
      <c r="X19" s="242" t="str">
        <f aca="false">IF(ISERROR(K19),"",K19)</f>
        <v/>
      </c>
      <c r="Y19" s="242" t="str">
        <f aca="false">IF(ISERROR(L19),"",L19)</f>
        <v/>
      </c>
      <c r="Z19" s="242" t="str">
        <f aca="false">IF(ISERROR(M19),"",M19)</f>
        <v/>
      </c>
      <c r="AA19" s="242" t="str">
        <f aca="false">IF(ISERROR(N19),"",N19)</f>
        <v/>
      </c>
      <c r="AB19" s="242" t="str">
        <f aca="false">IF(ISERROR(O19),"",O19)</f>
        <v/>
      </c>
      <c r="AC19" s="242" t="str">
        <f aca="false">IF(ISERROR(P19),"",P19)</f>
        <v/>
      </c>
      <c r="AD19" s="242" t="str">
        <f aca="false">IF(ISERROR(Q19),"",Q19)</f>
        <v/>
      </c>
      <c r="AE19" s="248" t="e">
        <f aca="false">S19/T19</f>
        <v>#REF!</v>
      </c>
      <c r="AF19" s="248" t="e">
        <f aca="false">S19/R19</f>
        <v>#REF!</v>
      </c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267" t="e">
        <f aca="false">GETPIVOTDATA("Value",$A$3,"Row",A20,"Column","Pos.")</f>
        <v>#REF!</v>
      </c>
      <c r="K20" s="267" t="e">
        <f aca="false">GETPIVOTDATA("Value",$A$3,"Row",A20,"Column","Scanty")</f>
        <v>#REF!</v>
      </c>
      <c r="L20" s="267" t="e">
        <f aca="false">GETPIVOTDATA("Value",$A$3,"Row",A20,"Column","Neg.")</f>
        <v>#REF!</v>
      </c>
      <c r="M20" s="267" t="e">
        <f aca="false">GETPIVOTDATA("Value",$A$3,"Row",A20,"Column","HFP")</f>
        <v>#REF!</v>
      </c>
      <c r="N20" s="267" t="e">
        <f aca="false">GETPIVOTDATA("Value",$A$3,"Row",A20,"Column","LFP")</f>
        <v>#REF!</v>
      </c>
      <c r="O20" s="267" t="e">
        <f aca="false">GETPIVOTDATA("Value",$A$3,"Row",A20,"Column","HFN")</f>
        <v>#REF!</v>
      </c>
      <c r="P20" s="267" t="e">
        <f aca="false">GETPIVOTDATA("Value",$A$3,"Row",A20,"Column","LFN")</f>
        <v>#REF!</v>
      </c>
      <c r="Q20" s="267" t="e">
        <f aca="false">GETPIVOTDATA("Value",$A$3,"Row",A20,"Column","QE")</f>
        <v>#REF!</v>
      </c>
      <c r="R20" s="242" t="e">
        <f aca="false">GETPIVOTDATA("Value",$A$3,"Row",A20,"Column","Pos.")+GETPIVOTDATA("Value",$A$3,"Row",A20,"Column","Scanty")</f>
        <v>#REF!</v>
      </c>
      <c r="S20" s="242" t="e">
        <f aca="false">R20-GETPIVOTDATA("Value",$A$3,"Row",A20,"Column","HFP")</f>
        <v>#REF!</v>
      </c>
      <c r="T20" s="242" t="e">
        <f aca="false">S20+GETPIVOTDATA("Value",$A$3,"Row",A20,"Column","LFN")+GETPIVOTDATA("Value",$A$3,"Row",A20,"Column","HFN")</f>
        <v>#REF!</v>
      </c>
      <c r="V20" s="242" t="n">
        <f aca="false">A20</f>
        <v>0</v>
      </c>
      <c r="W20" s="242" t="str">
        <f aca="false">IF(ISERROR(J20),"",J20)</f>
        <v/>
      </c>
      <c r="X20" s="242" t="str">
        <f aca="false">IF(ISERROR(K20),"",K20)</f>
        <v/>
      </c>
      <c r="Y20" s="242" t="str">
        <f aca="false">IF(ISERROR(L20),"",L20)</f>
        <v/>
      </c>
      <c r="Z20" s="242" t="str">
        <f aca="false">IF(ISERROR(M20),"",M20)</f>
        <v/>
      </c>
      <c r="AA20" s="242" t="str">
        <f aca="false">IF(ISERROR(N20),"",N20)</f>
        <v/>
      </c>
      <c r="AB20" s="242" t="str">
        <f aca="false">IF(ISERROR(O20),"",O20)</f>
        <v/>
      </c>
      <c r="AC20" s="242" t="str">
        <f aca="false">IF(ISERROR(P20),"",P20)</f>
        <v/>
      </c>
      <c r="AD20" s="242" t="str">
        <f aca="false">IF(ISERROR(Q20),"",Q20)</f>
        <v/>
      </c>
      <c r="AE20" s="248" t="e">
        <f aca="false">S20/T20</f>
        <v>#REF!</v>
      </c>
      <c r="AF20" s="248" t="e">
        <f aca="false">S20/R20</f>
        <v>#REF!</v>
      </c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267" t="e">
        <f aca="false">GETPIVOTDATA("Value",$A$3,"Row",A21,"Column","Pos.")</f>
        <v>#REF!</v>
      </c>
      <c r="K21" s="267" t="e">
        <f aca="false">GETPIVOTDATA("Value",$A$3,"Row",A21,"Column","Scanty")</f>
        <v>#REF!</v>
      </c>
      <c r="L21" s="267" t="e">
        <f aca="false">GETPIVOTDATA("Value",$A$3,"Row",A21,"Column","Neg.")</f>
        <v>#REF!</v>
      </c>
      <c r="M21" s="267" t="e">
        <f aca="false">GETPIVOTDATA("Value",$A$3,"Row",A21,"Column","HFP")</f>
        <v>#REF!</v>
      </c>
      <c r="N21" s="267" t="e">
        <f aca="false">GETPIVOTDATA("Value",$A$3,"Row",A21,"Column","LFP")</f>
        <v>#REF!</v>
      </c>
      <c r="O21" s="267" t="e">
        <f aca="false">GETPIVOTDATA("Value",$A$3,"Row",A21,"Column","HFN")</f>
        <v>#REF!</v>
      </c>
      <c r="P21" s="267" t="e">
        <f aca="false">GETPIVOTDATA("Value",$A$3,"Row",A21,"Column","LFN")</f>
        <v>#REF!</v>
      </c>
      <c r="Q21" s="267" t="e">
        <f aca="false">GETPIVOTDATA("Value",$A$3,"Row",A21,"Column","QE")</f>
        <v>#REF!</v>
      </c>
      <c r="R21" s="242" t="e">
        <f aca="false">GETPIVOTDATA("Value",$A$3,"Row",A21,"Column","Pos.")+GETPIVOTDATA("Value",$A$3,"Row",A21,"Column","Scanty")</f>
        <v>#REF!</v>
      </c>
      <c r="S21" s="242" t="e">
        <f aca="false">R21-GETPIVOTDATA("Value",$A$3,"Row",A21,"Column","HFP")</f>
        <v>#REF!</v>
      </c>
      <c r="T21" s="242" t="e">
        <f aca="false">S21+GETPIVOTDATA("Value",$A$3,"Row",A21,"Column","LFN")+GETPIVOTDATA("Value",$A$3,"Row",A21,"Column","HFN")</f>
        <v>#REF!</v>
      </c>
      <c r="V21" s="242" t="n">
        <f aca="false">A21</f>
        <v>0</v>
      </c>
      <c r="W21" s="242" t="str">
        <f aca="false">IF(ISERROR(J21),"",J21)</f>
        <v/>
      </c>
      <c r="X21" s="242" t="str">
        <f aca="false">IF(ISERROR(K21),"",K21)</f>
        <v/>
      </c>
      <c r="Y21" s="242" t="str">
        <f aca="false">IF(ISERROR(L21),"",L21)</f>
        <v/>
      </c>
      <c r="Z21" s="242" t="str">
        <f aca="false">IF(ISERROR(M21),"",M21)</f>
        <v/>
      </c>
      <c r="AA21" s="242" t="str">
        <f aca="false">IF(ISERROR(N21),"",N21)</f>
        <v/>
      </c>
      <c r="AB21" s="242" t="str">
        <f aca="false">IF(ISERROR(O21),"",O21)</f>
        <v/>
      </c>
      <c r="AC21" s="242" t="str">
        <f aca="false">IF(ISERROR(P21),"",P21)</f>
        <v/>
      </c>
      <c r="AD21" s="242" t="str">
        <f aca="false">IF(ISERROR(Q21),"",Q21)</f>
        <v/>
      </c>
      <c r="AE21" s="248" t="e">
        <f aca="false">S21/T21</f>
        <v>#REF!</v>
      </c>
      <c r="AF21" s="248" t="e">
        <f aca="false">S21/R21</f>
        <v>#REF!</v>
      </c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267" t="e">
        <f aca="false">GETPIVOTDATA("Value",$A$3,"Row",A22,"Column","Pos.")</f>
        <v>#REF!</v>
      </c>
      <c r="K22" s="267" t="e">
        <f aca="false">GETPIVOTDATA("Value",$A$3,"Row",A22,"Column","Scanty")</f>
        <v>#REF!</v>
      </c>
      <c r="L22" s="267" t="e">
        <f aca="false">GETPIVOTDATA("Value",$A$3,"Row",A22,"Column","Neg.")</f>
        <v>#REF!</v>
      </c>
      <c r="M22" s="267" t="e">
        <f aca="false">GETPIVOTDATA("Value",$A$3,"Row",A22,"Column","HFP")</f>
        <v>#REF!</v>
      </c>
      <c r="N22" s="267" t="e">
        <f aca="false">GETPIVOTDATA("Value",$A$3,"Row",A22,"Column","LFP")</f>
        <v>#REF!</v>
      </c>
      <c r="O22" s="267" t="e">
        <f aca="false">GETPIVOTDATA("Value",$A$3,"Row",A22,"Column","HFN")</f>
        <v>#REF!</v>
      </c>
      <c r="P22" s="267" t="e">
        <f aca="false">GETPIVOTDATA("Value",$A$3,"Row",A22,"Column","LFN")</f>
        <v>#REF!</v>
      </c>
      <c r="Q22" s="267" t="e">
        <f aca="false">GETPIVOTDATA("Value",$A$3,"Row",A22,"Column","QE")</f>
        <v>#REF!</v>
      </c>
      <c r="R22" s="242" t="e">
        <f aca="false">GETPIVOTDATA("Value",$A$3,"Row",A22,"Column","Pos.")+GETPIVOTDATA("Value",$A$3,"Row",A22,"Column","Scanty")</f>
        <v>#REF!</v>
      </c>
      <c r="S22" s="242" t="e">
        <f aca="false">R22-GETPIVOTDATA("Value",$A$3,"Row",A22,"Column","HFP")</f>
        <v>#REF!</v>
      </c>
      <c r="T22" s="242" t="e">
        <f aca="false">S22+GETPIVOTDATA("Value",$A$3,"Row",A22,"Column","LFN")+GETPIVOTDATA("Value",$A$3,"Row",A22,"Column","HFN")</f>
        <v>#REF!</v>
      </c>
      <c r="V22" s="242" t="n">
        <f aca="false">A22</f>
        <v>0</v>
      </c>
      <c r="W22" s="242" t="str">
        <f aca="false">IF(ISERROR(J22),"",J22)</f>
        <v/>
      </c>
      <c r="X22" s="242" t="str">
        <f aca="false">IF(ISERROR(K22),"",K22)</f>
        <v/>
      </c>
      <c r="Y22" s="242" t="str">
        <f aca="false">IF(ISERROR(L22),"",L22)</f>
        <v/>
      </c>
      <c r="Z22" s="242" t="str">
        <f aca="false">IF(ISERROR(M22),"",M22)</f>
        <v/>
      </c>
      <c r="AA22" s="242" t="str">
        <f aca="false">IF(ISERROR(N22),"",N22)</f>
        <v/>
      </c>
      <c r="AB22" s="242" t="str">
        <f aca="false">IF(ISERROR(O22),"",O22)</f>
        <v/>
      </c>
      <c r="AC22" s="242" t="str">
        <f aca="false">IF(ISERROR(P22),"",P22)</f>
        <v/>
      </c>
      <c r="AD22" s="242" t="str">
        <f aca="false">IF(ISERROR(Q22),"",Q22)</f>
        <v/>
      </c>
      <c r="AE22" s="248" t="e">
        <f aca="false">S22/T22</f>
        <v>#REF!</v>
      </c>
      <c r="AF22" s="248" t="e">
        <f aca="false">S22/R22</f>
        <v>#REF!</v>
      </c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267" t="e">
        <f aca="false">GETPIVOTDATA("Value",$A$3,"Row",A23,"Column","Pos.")</f>
        <v>#REF!</v>
      </c>
      <c r="K23" s="267" t="e">
        <f aca="false">GETPIVOTDATA("Value",$A$3,"Row",A23,"Column","Scanty")</f>
        <v>#REF!</v>
      </c>
      <c r="L23" s="267" t="e">
        <f aca="false">GETPIVOTDATA("Value",$A$3,"Row",A23,"Column","Neg.")</f>
        <v>#REF!</v>
      </c>
      <c r="M23" s="267" t="e">
        <f aca="false">GETPIVOTDATA("Value",$A$3,"Row",A23,"Column","HFP")</f>
        <v>#REF!</v>
      </c>
      <c r="N23" s="267" t="e">
        <f aca="false">GETPIVOTDATA("Value",$A$3,"Row",A23,"Column","LFP")</f>
        <v>#REF!</v>
      </c>
      <c r="O23" s="267" t="e">
        <f aca="false">GETPIVOTDATA("Value",$A$3,"Row",A23,"Column","HFN")</f>
        <v>#REF!</v>
      </c>
      <c r="P23" s="267" t="e">
        <f aca="false">GETPIVOTDATA("Value",$A$3,"Row",A23,"Column","LFN")</f>
        <v>#REF!</v>
      </c>
      <c r="Q23" s="267" t="e">
        <f aca="false">GETPIVOTDATA("Value",$A$3,"Row",A23,"Column","QE")</f>
        <v>#REF!</v>
      </c>
      <c r="R23" s="242" t="e">
        <f aca="false">GETPIVOTDATA("Value",$A$3,"Row",A23,"Column","Pos.")+GETPIVOTDATA("Value",$A$3,"Row",A23,"Column","Scanty")</f>
        <v>#REF!</v>
      </c>
      <c r="S23" s="242" t="e">
        <f aca="false">R23-GETPIVOTDATA("Value",$A$3,"Row",A23,"Column","HFP")</f>
        <v>#REF!</v>
      </c>
      <c r="T23" s="242" t="e">
        <f aca="false">S23+GETPIVOTDATA("Value",$A$3,"Row",A23,"Column","LFN")+GETPIVOTDATA("Value",$A$3,"Row",A23,"Column","HFN")</f>
        <v>#REF!</v>
      </c>
      <c r="V23" s="242" t="n">
        <f aca="false">A23</f>
        <v>0</v>
      </c>
      <c r="W23" s="242" t="str">
        <f aca="false">IF(ISERROR(J23),"",J23)</f>
        <v/>
      </c>
      <c r="X23" s="242" t="str">
        <f aca="false">IF(ISERROR(K23),"",K23)</f>
        <v/>
      </c>
      <c r="Y23" s="242" t="str">
        <f aca="false">IF(ISERROR(L23),"",L23)</f>
        <v/>
      </c>
      <c r="Z23" s="242" t="str">
        <f aca="false">IF(ISERROR(M23),"",M23)</f>
        <v/>
      </c>
      <c r="AA23" s="242" t="str">
        <f aca="false">IF(ISERROR(N23),"",N23)</f>
        <v/>
      </c>
      <c r="AB23" s="242" t="str">
        <f aca="false">IF(ISERROR(O23),"",O23)</f>
        <v/>
      </c>
      <c r="AC23" s="242" t="str">
        <f aca="false">IF(ISERROR(P23),"",P23)</f>
        <v/>
      </c>
      <c r="AD23" s="242" t="str">
        <f aca="false">IF(ISERROR(Q23),"",Q23)</f>
        <v/>
      </c>
      <c r="AE23" s="248" t="e">
        <f aca="false">S23/T23</f>
        <v>#REF!</v>
      </c>
      <c r="AF23" s="248" t="e">
        <f aca="false">S23/R23</f>
        <v>#REF!</v>
      </c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267" t="e">
        <f aca="false">GETPIVOTDATA("Value",$A$3,"Row",A24,"Column","Pos.")</f>
        <v>#REF!</v>
      </c>
      <c r="K24" s="267" t="e">
        <f aca="false">GETPIVOTDATA("Value",$A$3,"Row",A24,"Column","Scanty")</f>
        <v>#REF!</v>
      </c>
      <c r="L24" s="267" t="e">
        <f aca="false">GETPIVOTDATA("Value",$A$3,"Row",A24,"Column","Neg.")</f>
        <v>#REF!</v>
      </c>
      <c r="M24" s="267" t="e">
        <f aca="false">GETPIVOTDATA("Value",$A$3,"Row",A24,"Column","HFP")</f>
        <v>#REF!</v>
      </c>
      <c r="N24" s="267" t="e">
        <f aca="false">GETPIVOTDATA("Value",$A$3,"Row",A24,"Column","LFP")</f>
        <v>#REF!</v>
      </c>
      <c r="O24" s="267" t="e">
        <f aca="false">GETPIVOTDATA("Value",$A$3,"Row",A24,"Column","HFN")</f>
        <v>#REF!</v>
      </c>
      <c r="P24" s="267" t="e">
        <f aca="false">GETPIVOTDATA("Value",$A$3,"Row",A24,"Column","LFN")</f>
        <v>#REF!</v>
      </c>
      <c r="Q24" s="267" t="e">
        <f aca="false">GETPIVOTDATA("Value",$A$3,"Row",A24,"Column","QE")</f>
        <v>#REF!</v>
      </c>
      <c r="R24" s="242" t="e">
        <f aca="false">GETPIVOTDATA("Value",$A$3,"Row",A24,"Column","Pos.")+GETPIVOTDATA("Value",$A$3,"Row",A24,"Column","Scanty")</f>
        <v>#REF!</v>
      </c>
      <c r="S24" s="242" t="e">
        <f aca="false">R24-GETPIVOTDATA("Value",$A$3,"Row",A24,"Column","HFP")</f>
        <v>#REF!</v>
      </c>
      <c r="T24" s="242" t="e">
        <f aca="false">S24+GETPIVOTDATA("Value",$A$3,"Row",A24,"Column","LFN")+GETPIVOTDATA("Value",$A$3,"Row",A24,"Column","HFN")</f>
        <v>#REF!</v>
      </c>
      <c r="V24" s="242" t="n">
        <f aca="false">A24</f>
        <v>0</v>
      </c>
      <c r="W24" s="242" t="str">
        <f aca="false">IF(ISERROR(J24),"",J24)</f>
        <v/>
      </c>
      <c r="X24" s="242" t="str">
        <f aca="false">IF(ISERROR(K24),"",K24)</f>
        <v/>
      </c>
      <c r="Y24" s="242" t="str">
        <f aca="false">IF(ISERROR(L24),"",L24)</f>
        <v/>
      </c>
      <c r="Z24" s="242" t="str">
        <f aca="false">IF(ISERROR(M24),"",M24)</f>
        <v/>
      </c>
      <c r="AA24" s="242" t="str">
        <f aca="false">IF(ISERROR(N24),"",N24)</f>
        <v/>
      </c>
      <c r="AB24" s="242" t="str">
        <f aca="false">IF(ISERROR(O24),"",O24)</f>
        <v/>
      </c>
      <c r="AC24" s="242" t="str">
        <f aca="false">IF(ISERROR(P24),"",P24)</f>
        <v/>
      </c>
      <c r="AD24" s="242" t="str">
        <f aca="false">IF(ISERROR(Q24),"",Q24)</f>
        <v/>
      </c>
      <c r="AE24" s="248" t="e">
        <f aca="false">S24/T24</f>
        <v>#REF!</v>
      </c>
      <c r="AF24" s="248" t="e">
        <f aca="false">S24/R24</f>
        <v>#REF!</v>
      </c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267" t="e">
        <f aca="false">GETPIVOTDATA("Value",$A$3,"Row",A25,"Column","Pos.")</f>
        <v>#REF!</v>
      </c>
      <c r="K25" s="267" t="e">
        <f aca="false">GETPIVOTDATA("Value",$A$3,"Row",A25,"Column","Scanty")</f>
        <v>#REF!</v>
      </c>
      <c r="L25" s="267" t="e">
        <f aca="false">GETPIVOTDATA("Value",$A$3,"Row",A25,"Column","Neg.")</f>
        <v>#REF!</v>
      </c>
      <c r="M25" s="267" t="e">
        <f aca="false">GETPIVOTDATA("Value",$A$3,"Row",A25,"Column","HFP")</f>
        <v>#REF!</v>
      </c>
      <c r="N25" s="267" t="e">
        <f aca="false">GETPIVOTDATA("Value",$A$3,"Row",A25,"Column","LFP")</f>
        <v>#REF!</v>
      </c>
      <c r="O25" s="267" t="e">
        <f aca="false">GETPIVOTDATA("Value",$A$3,"Row",A25,"Column","HFN")</f>
        <v>#REF!</v>
      </c>
      <c r="P25" s="267" t="e">
        <f aca="false">GETPIVOTDATA("Value",$A$3,"Row",A25,"Column","LFN")</f>
        <v>#REF!</v>
      </c>
      <c r="Q25" s="267" t="e">
        <f aca="false">GETPIVOTDATA("Value",$A$3,"Row",A25,"Column","QE")</f>
        <v>#REF!</v>
      </c>
      <c r="R25" s="242" t="e">
        <f aca="false">GETPIVOTDATA("Value",$A$3,"Row",A25,"Column","Pos.")+GETPIVOTDATA("Value",$A$3,"Row",A25,"Column","Scanty")</f>
        <v>#REF!</v>
      </c>
      <c r="S25" s="242" t="e">
        <f aca="false">R25-GETPIVOTDATA("Value",$A$3,"Row",A25,"Column","HFP")</f>
        <v>#REF!</v>
      </c>
      <c r="T25" s="242" t="e">
        <f aca="false">S25+GETPIVOTDATA("Value",$A$3,"Row",A25,"Column","LFN")+GETPIVOTDATA("Value",$A$3,"Row",A25,"Column","HFN")</f>
        <v>#REF!</v>
      </c>
      <c r="V25" s="242" t="n">
        <f aca="false">A25</f>
        <v>0</v>
      </c>
      <c r="W25" s="242" t="str">
        <f aca="false">IF(ISERROR(J25),"",J25)</f>
        <v/>
      </c>
      <c r="X25" s="242" t="str">
        <f aca="false">IF(ISERROR(K25),"",K25)</f>
        <v/>
      </c>
      <c r="Y25" s="242" t="str">
        <f aca="false">IF(ISERROR(L25),"",L25)</f>
        <v/>
      </c>
      <c r="Z25" s="242" t="str">
        <f aca="false">IF(ISERROR(M25),"",M25)</f>
        <v/>
      </c>
      <c r="AA25" s="242" t="str">
        <f aca="false">IF(ISERROR(N25),"",N25)</f>
        <v/>
      </c>
      <c r="AB25" s="242" t="str">
        <f aca="false">IF(ISERROR(O25),"",O25)</f>
        <v/>
      </c>
      <c r="AC25" s="242" t="str">
        <f aca="false">IF(ISERROR(P25),"",P25)</f>
        <v/>
      </c>
      <c r="AD25" s="242" t="str">
        <f aca="false">IF(ISERROR(Q25),"",Q25)</f>
        <v/>
      </c>
      <c r="AE25" s="248" t="e">
        <f aca="false">S25/T25</f>
        <v>#REF!</v>
      </c>
      <c r="AF25" s="248" t="e">
        <f aca="false">S25/R25</f>
        <v>#REF!</v>
      </c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267" t="e">
        <f aca="false">GETPIVOTDATA("Value",$A$3,"Row",A26,"Column","Pos.")</f>
        <v>#REF!</v>
      </c>
      <c r="K26" s="267" t="e">
        <f aca="false">GETPIVOTDATA("Value",$A$3,"Row",A26,"Column","Scanty")</f>
        <v>#REF!</v>
      </c>
      <c r="L26" s="267" t="e">
        <f aca="false">GETPIVOTDATA("Value",$A$3,"Row",A26,"Column","Neg.")</f>
        <v>#REF!</v>
      </c>
      <c r="M26" s="267" t="e">
        <f aca="false">GETPIVOTDATA("Value",$A$3,"Row",A26,"Column","HFP")</f>
        <v>#REF!</v>
      </c>
      <c r="N26" s="267" t="e">
        <f aca="false">GETPIVOTDATA("Value",$A$3,"Row",A26,"Column","LFP")</f>
        <v>#REF!</v>
      </c>
      <c r="O26" s="267" t="e">
        <f aca="false">GETPIVOTDATA("Value",$A$3,"Row",A26,"Column","HFN")</f>
        <v>#REF!</v>
      </c>
      <c r="P26" s="267" t="e">
        <f aca="false">GETPIVOTDATA("Value",$A$3,"Row",A26,"Column","LFN")</f>
        <v>#REF!</v>
      </c>
      <c r="Q26" s="267" t="e">
        <f aca="false">GETPIVOTDATA("Value",$A$3,"Row",A26,"Column","QE")</f>
        <v>#REF!</v>
      </c>
      <c r="R26" s="242" t="e">
        <f aca="false">GETPIVOTDATA("Value",$A$3,"Row",A26,"Column","Pos.")+GETPIVOTDATA("Value",$A$3,"Row",A26,"Column","Scanty")</f>
        <v>#REF!</v>
      </c>
      <c r="S26" s="242" t="e">
        <f aca="false">R26-GETPIVOTDATA("Value",$A$3,"Row",A26,"Column","HFP")</f>
        <v>#REF!</v>
      </c>
      <c r="T26" s="242" t="e">
        <f aca="false">S26+GETPIVOTDATA("Value",$A$3,"Row",A26,"Column","LFN")+GETPIVOTDATA("Value",$A$3,"Row",A26,"Column","HFN")</f>
        <v>#REF!</v>
      </c>
      <c r="V26" s="242" t="n">
        <f aca="false">A26</f>
        <v>0</v>
      </c>
      <c r="W26" s="242" t="str">
        <f aca="false">IF(ISERROR(J26),"",J26)</f>
        <v/>
      </c>
      <c r="X26" s="242" t="str">
        <f aca="false">IF(ISERROR(K26),"",K26)</f>
        <v/>
      </c>
      <c r="Y26" s="242" t="str">
        <f aca="false">IF(ISERROR(L26),"",L26)</f>
        <v/>
      </c>
      <c r="Z26" s="242" t="str">
        <f aca="false">IF(ISERROR(M26),"",M26)</f>
        <v/>
      </c>
      <c r="AA26" s="242" t="str">
        <f aca="false">IF(ISERROR(N26),"",N26)</f>
        <v/>
      </c>
      <c r="AB26" s="242" t="str">
        <f aca="false">IF(ISERROR(O26),"",O26)</f>
        <v/>
      </c>
      <c r="AC26" s="242" t="str">
        <f aca="false">IF(ISERROR(P26),"",P26)</f>
        <v/>
      </c>
      <c r="AD26" s="242" t="str">
        <f aca="false">IF(ISERROR(Q26),"",Q26)</f>
        <v/>
      </c>
      <c r="AE26" s="248" t="e">
        <f aca="false">S26/T26</f>
        <v>#REF!</v>
      </c>
      <c r="AF26" s="248" t="e">
        <f aca="false">S26/R26</f>
        <v>#REF!</v>
      </c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267" t="e">
        <f aca="false">GETPIVOTDATA("Value",$A$3,"Row",A27,"Column","Pos.")</f>
        <v>#REF!</v>
      </c>
      <c r="K27" s="267" t="e">
        <f aca="false">GETPIVOTDATA("Value",$A$3,"Row",A27,"Column","Scanty")</f>
        <v>#REF!</v>
      </c>
      <c r="L27" s="267" t="e">
        <f aca="false">GETPIVOTDATA("Value",$A$3,"Row",A27,"Column","Neg.")</f>
        <v>#REF!</v>
      </c>
      <c r="M27" s="267" t="e">
        <f aca="false">GETPIVOTDATA("Value",$A$3,"Row",A27,"Column","HFP")</f>
        <v>#REF!</v>
      </c>
      <c r="N27" s="267" t="e">
        <f aca="false">GETPIVOTDATA("Value",$A$3,"Row",A27,"Column","LFP")</f>
        <v>#REF!</v>
      </c>
      <c r="O27" s="267" t="e">
        <f aca="false">GETPIVOTDATA("Value",$A$3,"Row",A27,"Column","HFN")</f>
        <v>#REF!</v>
      </c>
      <c r="P27" s="267" t="e">
        <f aca="false">GETPIVOTDATA("Value",$A$3,"Row",A27,"Column","LFN")</f>
        <v>#REF!</v>
      </c>
      <c r="Q27" s="267" t="e">
        <f aca="false">GETPIVOTDATA("Value",$A$3,"Row",A27,"Column","QE")</f>
        <v>#REF!</v>
      </c>
      <c r="R27" s="242" t="e">
        <f aca="false">GETPIVOTDATA("Value",$A$3,"Row",A27,"Column","Pos.")+GETPIVOTDATA("Value",$A$3,"Row",A27,"Column","Scanty")</f>
        <v>#REF!</v>
      </c>
      <c r="S27" s="242" t="e">
        <f aca="false">R27-GETPIVOTDATA("Value",$A$3,"Row",A27,"Column","HFP")</f>
        <v>#REF!</v>
      </c>
      <c r="T27" s="242" t="e">
        <f aca="false">S27+GETPIVOTDATA("Value",$A$3,"Row",A27,"Column","LFN")+GETPIVOTDATA("Value",$A$3,"Row",A27,"Column","HFN")</f>
        <v>#REF!</v>
      </c>
      <c r="V27" s="242" t="n">
        <f aca="false">A27</f>
        <v>0</v>
      </c>
      <c r="W27" s="242" t="str">
        <f aca="false">IF(ISERROR(J27),"",J27)</f>
        <v/>
      </c>
      <c r="X27" s="242" t="str">
        <f aca="false">IF(ISERROR(K27),"",K27)</f>
        <v/>
      </c>
      <c r="Y27" s="242" t="str">
        <f aca="false">IF(ISERROR(L27),"",L27)</f>
        <v/>
      </c>
      <c r="Z27" s="242" t="str">
        <f aca="false">IF(ISERROR(M27),"",M27)</f>
        <v/>
      </c>
      <c r="AA27" s="242" t="str">
        <f aca="false">IF(ISERROR(N27),"",N27)</f>
        <v/>
      </c>
      <c r="AB27" s="242" t="str">
        <f aca="false">IF(ISERROR(O27),"",O27)</f>
        <v/>
      </c>
      <c r="AC27" s="242" t="str">
        <f aca="false">IF(ISERROR(P27),"",P27)</f>
        <v/>
      </c>
      <c r="AD27" s="242" t="str">
        <f aca="false">IF(ISERROR(Q27),"",Q27)</f>
        <v/>
      </c>
      <c r="AE27" s="248" t="e">
        <f aca="false">S27/T27</f>
        <v>#REF!</v>
      </c>
      <c r="AF27" s="248" t="e">
        <f aca="false">S27/R27</f>
        <v>#REF!</v>
      </c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267" t="e">
        <f aca="false">GETPIVOTDATA("Value",$A$3,"Row",A28,"Column","Pos.")</f>
        <v>#REF!</v>
      </c>
      <c r="K28" s="267" t="e">
        <f aca="false">GETPIVOTDATA("Value",$A$3,"Row",A28,"Column","Scanty")</f>
        <v>#REF!</v>
      </c>
      <c r="L28" s="267" t="e">
        <f aca="false">GETPIVOTDATA("Value",$A$3,"Row",A28,"Column","Neg.")</f>
        <v>#REF!</v>
      </c>
      <c r="M28" s="267" t="e">
        <f aca="false">GETPIVOTDATA("Value",$A$3,"Row",A28,"Column","HFP")</f>
        <v>#REF!</v>
      </c>
      <c r="N28" s="267" t="e">
        <f aca="false">GETPIVOTDATA("Value",$A$3,"Row",A28,"Column","LFP")</f>
        <v>#REF!</v>
      </c>
      <c r="O28" s="267" t="e">
        <f aca="false">GETPIVOTDATA("Value",$A$3,"Row",A28,"Column","HFN")</f>
        <v>#REF!</v>
      </c>
      <c r="P28" s="267" t="e">
        <f aca="false">GETPIVOTDATA("Value",$A$3,"Row",A28,"Column","LFN")</f>
        <v>#REF!</v>
      </c>
      <c r="Q28" s="267" t="e">
        <f aca="false">GETPIVOTDATA("Value",$A$3,"Row",A28,"Column","QE")</f>
        <v>#REF!</v>
      </c>
      <c r="R28" s="242" t="e">
        <f aca="false">GETPIVOTDATA("Value",$A$3,"Row",A28,"Column","Pos.")+GETPIVOTDATA("Value",$A$3,"Row",A28,"Column","Scanty")</f>
        <v>#REF!</v>
      </c>
      <c r="S28" s="242" t="e">
        <f aca="false">R28-GETPIVOTDATA("Value",$A$3,"Row",A28,"Column","HFP")</f>
        <v>#REF!</v>
      </c>
      <c r="T28" s="242" t="e">
        <f aca="false">S28+GETPIVOTDATA("Value",$A$3,"Row",A28,"Column","LFN")+GETPIVOTDATA("Value",$A$3,"Row",A28,"Column","HFN")</f>
        <v>#REF!</v>
      </c>
      <c r="V28" s="242" t="n">
        <f aca="false">A28</f>
        <v>0</v>
      </c>
      <c r="W28" s="242" t="str">
        <f aca="false">IF(ISERROR(J28),"",J28)</f>
        <v/>
      </c>
      <c r="X28" s="242" t="str">
        <f aca="false">IF(ISERROR(K28),"",K28)</f>
        <v/>
      </c>
      <c r="Y28" s="242" t="str">
        <f aca="false">IF(ISERROR(L28),"",L28)</f>
        <v/>
      </c>
      <c r="Z28" s="242" t="str">
        <f aca="false">IF(ISERROR(M28),"",M28)</f>
        <v/>
      </c>
      <c r="AA28" s="242" t="str">
        <f aca="false">IF(ISERROR(N28),"",N28)</f>
        <v/>
      </c>
      <c r="AB28" s="242" t="str">
        <f aca="false">IF(ISERROR(O28),"",O28)</f>
        <v/>
      </c>
      <c r="AC28" s="242" t="str">
        <f aca="false">IF(ISERROR(P28),"",P28)</f>
        <v/>
      </c>
      <c r="AD28" s="242" t="str">
        <f aca="false">IF(ISERROR(Q28),"",Q28)</f>
        <v/>
      </c>
      <c r="AE28" s="248" t="e">
        <f aca="false">S28/T28</f>
        <v>#REF!</v>
      </c>
      <c r="AF28" s="248" t="e">
        <f aca="false">S28/R28</f>
        <v>#REF!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267" t="e">
        <f aca="false">GETPIVOTDATA("Value",$A$3,"Row",A29,"Column","Pos.")</f>
        <v>#REF!</v>
      </c>
      <c r="K29" s="267" t="e">
        <f aca="false">GETPIVOTDATA("Value",$A$3,"Row",A29,"Column","Scanty")</f>
        <v>#REF!</v>
      </c>
      <c r="L29" s="267" t="e">
        <f aca="false">GETPIVOTDATA("Value",$A$3,"Row",A29,"Column","Neg.")</f>
        <v>#REF!</v>
      </c>
      <c r="M29" s="267" t="e">
        <f aca="false">GETPIVOTDATA("Value",$A$3,"Row",A29,"Column","HFP")</f>
        <v>#REF!</v>
      </c>
      <c r="N29" s="267" t="e">
        <f aca="false">GETPIVOTDATA("Value",$A$3,"Row",A29,"Column","LFP")</f>
        <v>#REF!</v>
      </c>
      <c r="O29" s="267" t="e">
        <f aca="false">GETPIVOTDATA("Value",$A$3,"Row",A29,"Column","HFN")</f>
        <v>#REF!</v>
      </c>
      <c r="P29" s="267" t="e">
        <f aca="false">GETPIVOTDATA("Value",$A$3,"Row",A29,"Column","LFN")</f>
        <v>#REF!</v>
      </c>
      <c r="Q29" s="267" t="e">
        <f aca="false">GETPIVOTDATA("Value",$A$3,"Row",A29,"Column","QE")</f>
        <v>#REF!</v>
      </c>
      <c r="R29" s="242" t="e">
        <f aca="false">GETPIVOTDATA("Value",$A$3,"Row",A29,"Column","Pos.")+GETPIVOTDATA("Value",$A$3,"Row",A29,"Column","Scanty")</f>
        <v>#REF!</v>
      </c>
      <c r="S29" s="242" t="e">
        <f aca="false">R29-GETPIVOTDATA("Value",$A$3,"Row",A29,"Column","HFP")</f>
        <v>#REF!</v>
      </c>
      <c r="T29" s="242" t="e">
        <f aca="false">S29+GETPIVOTDATA("Value",$A$3,"Row",A29,"Column","LFN")+GETPIVOTDATA("Value",$A$3,"Row",A29,"Column","HFN")</f>
        <v>#REF!</v>
      </c>
      <c r="V29" s="242" t="n">
        <f aca="false">A29</f>
        <v>0</v>
      </c>
      <c r="W29" s="242" t="str">
        <f aca="false">IF(ISERROR(J29),"",J29)</f>
        <v/>
      </c>
      <c r="X29" s="242" t="str">
        <f aca="false">IF(ISERROR(K29),"",K29)</f>
        <v/>
      </c>
      <c r="Y29" s="242" t="str">
        <f aca="false">IF(ISERROR(L29),"",L29)</f>
        <v/>
      </c>
      <c r="Z29" s="242" t="str">
        <f aca="false">IF(ISERROR(M29),"",M29)</f>
        <v/>
      </c>
      <c r="AA29" s="242" t="str">
        <f aca="false">IF(ISERROR(N29),"",N29)</f>
        <v/>
      </c>
      <c r="AB29" s="242" t="str">
        <f aca="false">IF(ISERROR(O29),"",O29)</f>
        <v/>
      </c>
      <c r="AC29" s="242" t="str">
        <f aca="false">IF(ISERROR(P29),"",P29)</f>
        <v/>
      </c>
      <c r="AD29" s="242" t="str">
        <f aca="false">IF(ISERROR(Q29),"",Q29)</f>
        <v/>
      </c>
      <c r="AE29" s="248" t="e">
        <f aca="false">S29/T29</f>
        <v>#REF!</v>
      </c>
      <c r="AF29" s="248" t="e">
        <f aca="false">S29/R29</f>
        <v>#REF!</v>
      </c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267" t="e">
        <f aca="false">GETPIVOTDATA("Value",$A$3,"Row",A30,"Column","Pos.")</f>
        <v>#REF!</v>
      </c>
      <c r="K30" s="267" t="e">
        <f aca="false">GETPIVOTDATA("Value",$A$3,"Row",A30,"Column","Scanty")</f>
        <v>#REF!</v>
      </c>
      <c r="L30" s="267" t="e">
        <f aca="false">GETPIVOTDATA("Value",$A$3,"Row",A30,"Column","Neg.")</f>
        <v>#REF!</v>
      </c>
      <c r="M30" s="267" t="e">
        <f aca="false">GETPIVOTDATA("Value",$A$3,"Row",A30,"Column","HFP")</f>
        <v>#REF!</v>
      </c>
      <c r="N30" s="267" t="e">
        <f aca="false">GETPIVOTDATA("Value",$A$3,"Row",A30,"Column","LFP")</f>
        <v>#REF!</v>
      </c>
      <c r="O30" s="267" t="e">
        <f aca="false">GETPIVOTDATA("Value",$A$3,"Row",A30,"Column","HFN")</f>
        <v>#REF!</v>
      </c>
      <c r="P30" s="267" t="e">
        <f aca="false">GETPIVOTDATA("Value",$A$3,"Row",A30,"Column","LFN")</f>
        <v>#REF!</v>
      </c>
      <c r="Q30" s="267" t="e">
        <f aca="false">GETPIVOTDATA("Value",$A$3,"Row",A30,"Column","QE")</f>
        <v>#REF!</v>
      </c>
      <c r="R30" s="242" t="e">
        <f aca="false">GETPIVOTDATA("Value",$A$3,"Row",A30,"Column","Pos.")+GETPIVOTDATA("Value",$A$3,"Row",A30,"Column","Scanty")</f>
        <v>#REF!</v>
      </c>
      <c r="S30" s="242" t="e">
        <f aca="false">R30-GETPIVOTDATA("Value",$A$3,"Row",A30,"Column","HFP")</f>
        <v>#REF!</v>
      </c>
      <c r="T30" s="242" t="e">
        <f aca="false">S30+GETPIVOTDATA("Value",$A$3,"Row",A30,"Column","LFN")+GETPIVOTDATA("Value",$A$3,"Row",A30,"Column","HFN")</f>
        <v>#REF!</v>
      </c>
      <c r="V30" s="242" t="n">
        <f aca="false">A30</f>
        <v>0</v>
      </c>
      <c r="W30" s="242" t="str">
        <f aca="false">IF(ISERROR(J30),"",J30)</f>
        <v/>
      </c>
      <c r="X30" s="242" t="str">
        <f aca="false">IF(ISERROR(K30),"",K30)</f>
        <v/>
      </c>
      <c r="Y30" s="242" t="str">
        <f aca="false">IF(ISERROR(L30),"",L30)</f>
        <v/>
      </c>
      <c r="Z30" s="242" t="str">
        <f aca="false">IF(ISERROR(M30),"",M30)</f>
        <v/>
      </c>
      <c r="AA30" s="242" t="str">
        <f aca="false">IF(ISERROR(N30),"",N30)</f>
        <v/>
      </c>
      <c r="AB30" s="242" t="str">
        <f aca="false">IF(ISERROR(O30),"",O30)</f>
        <v/>
      </c>
      <c r="AC30" s="242" t="str">
        <f aca="false">IF(ISERROR(P30),"",P30)</f>
        <v/>
      </c>
      <c r="AD30" s="242" t="str">
        <f aca="false">IF(ISERROR(Q30),"",Q30)</f>
        <v/>
      </c>
      <c r="AE30" s="248" t="e">
        <f aca="false">S30/T30</f>
        <v>#REF!</v>
      </c>
      <c r="AF30" s="248" t="e">
        <f aca="false">S30/R30</f>
        <v>#REF!</v>
      </c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267" t="e">
        <f aca="false">GETPIVOTDATA("Value",$A$3,"Row",A31,"Column","Pos.")</f>
        <v>#REF!</v>
      </c>
      <c r="K31" s="267" t="e">
        <f aca="false">GETPIVOTDATA("Value",$A$3,"Row",A31,"Column","Scanty")</f>
        <v>#REF!</v>
      </c>
      <c r="L31" s="267" t="e">
        <f aca="false">GETPIVOTDATA("Value",$A$3,"Row",A31,"Column","Neg.")</f>
        <v>#REF!</v>
      </c>
      <c r="M31" s="267" t="e">
        <f aca="false">GETPIVOTDATA("Value",$A$3,"Row",A31,"Column","HFP")</f>
        <v>#REF!</v>
      </c>
      <c r="N31" s="267" t="e">
        <f aca="false">GETPIVOTDATA("Value",$A$3,"Row",A31,"Column","LFP")</f>
        <v>#REF!</v>
      </c>
      <c r="O31" s="267" t="e">
        <f aca="false">GETPIVOTDATA("Value",$A$3,"Row",A31,"Column","HFN")</f>
        <v>#REF!</v>
      </c>
      <c r="P31" s="267" t="e">
        <f aca="false">GETPIVOTDATA("Value",$A$3,"Row",A31,"Column","LFN")</f>
        <v>#REF!</v>
      </c>
      <c r="Q31" s="267" t="e">
        <f aca="false">GETPIVOTDATA("Value",$A$3,"Row",A31,"Column","QE")</f>
        <v>#REF!</v>
      </c>
      <c r="R31" s="242" t="e">
        <f aca="false">GETPIVOTDATA("Value",$A$3,"Row",A31,"Column","Pos.")+GETPIVOTDATA("Value",$A$3,"Row",A31,"Column","Scanty")</f>
        <v>#REF!</v>
      </c>
      <c r="S31" s="242" t="e">
        <f aca="false">R31-GETPIVOTDATA("Value",$A$3,"Row",A31,"Column","HFP")</f>
        <v>#REF!</v>
      </c>
      <c r="T31" s="242" t="e">
        <f aca="false">S31+GETPIVOTDATA("Value",$A$3,"Row",A31,"Column","LFN")+GETPIVOTDATA("Value",$A$3,"Row",A31,"Column","HFN")</f>
        <v>#REF!</v>
      </c>
      <c r="V31" s="242" t="n">
        <f aca="false">A31</f>
        <v>0</v>
      </c>
      <c r="W31" s="242" t="str">
        <f aca="false">IF(ISERROR(J31),"",J31)</f>
        <v/>
      </c>
      <c r="X31" s="242" t="str">
        <f aca="false">IF(ISERROR(K31),"",K31)</f>
        <v/>
      </c>
      <c r="Y31" s="242" t="str">
        <f aca="false">IF(ISERROR(L31),"",L31)</f>
        <v/>
      </c>
      <c r="Z31" s="242" t="str">
        <f aca="false">IF(ISERROR(M31),"",M31)</f>
        <v/>
      </c>
      <c r="AA31" s="242" t="str">
        <f aca="false">IF(ISERROR(N31),"",N31)</f>
        <v/>
      </c>
      <c r="AB31" s="242" t="str">
        <f aca="false">IF(ISERROR(O31),"",O31)</f>
        <v/>
      </c>
      <c r="AC31" s="242" t="str">
        <f aca="false">IF(ISERROR(P31),"",P31)</f>
        <v/>
      </c>
      <c r="AD31" s="242" t="str">
        <f aca="false">IF(ISERROR(Q31),"",Q31)</f>
        <v/>
      </c>
      <c r="AE31" s="248" t="e">
        <f aca="false">S31/T31</f>
        <v>#REF!</v>
      </c>
      <c r="AF31" s="248" t="e">
        <f aca="false">S31/R31</f>
        <v>#REF!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267" t="e">
        <f aca="false">GETPIVOTDATA("Value",$A$3,"Row",A32,"Column","Pos.")</f>
        <v>#REF!</v>
      </c>
      <c r="K32" s="267" t="e">
        <f aca="false">GETPIVOTDATA("Value",$A$3,"Row",A32,"Column","Scanty")</f>
        <v>#REF!</v>
      </c>
      <c r="L32" s="267" t="e">
        <f aca="false">GETPIVOTDATA("Value",$A$3,"Row",A32,"Column","Neg.")</f>
        <v>#REF!</v>
      </c>
      <c r="M32" s="267" t="e">
        <f aca="false">GETPIVOTDATA("Value",$A$3,"Row",A32,"Column","HFP")</f>
        <v>#REF!</v>
      </c>
      <c r="N32" s="267" t="e">
        <f aca="false">GETPIVOTDATA("Value",$A$3,"Row",A32,"Column","LFP")</f>
        <v>#REF!</v>
      </c>
      <c r="O32" s="267" t="e">
        <f aca="false">GETPIVOTDATA("Value",$A$3,"Row",A32,"Column","HFN")</f>
        <v>#REF!</v>
      </c>
      <c r="P32" s="267" t="e">
        <f aca="false">GETPIVOTDATA("Value",$A$3,"Row",A32,"Column","LFN")</f>
        <v>#REF!</v>
      </c>
      <c r="Q32" s="267" t="e">
        <f aca="false">GETPIVOTDATA("Value",$A$3,"Row",A32,"Column","QE")</f>
        <v>#REF!</v>
      </c>
      <c r="R32" s="242" t="e">
        <f aca="false">GETPIVOTDATA("Value",$A$3,"Row",A32,"Column","Pos.")+GETPIVOTDATA("Value",$A$3,"Row",A32,"Column","Scanty")</f>
        <v>#REF!</v>
      </c>
      <c r="S32" s="242" t="e">
        <f aca="false">R32-GETPIVOTDATA("Value",$A$3,"Row",A32,"Column","HFP")</f>
        <v>#REF!</v>
      </c>
      <c r="T32" s="242" t="e">
        <f aca="false">S32+GETPIVOTDATA("Value",$A$3,"Row",A32,"Column","LFN")+GETPIVOTDATA("Value",$A$3,"Row",A32,"Column","HFN")</f>
        <v>#REF!</v>
      </c>
      <c r="V32" s="242" t="n">
        <f aca="false">A32</f>
        <v>0</v>
      </c>
      <c r="W32" s="242" t="str">
        <f aca="false">IF(ISERROR(J32),"",J32)</f>
        <v/>
      </c>
      <c r="X32" s="242" t="str">
        <f aca="false">IF(ISERROR(K32),"",K32)</f>
        <v/>
      </c>
      <c r="Y32" s="242" t="str">
        <f aca="false">IF(ISERROR(L32),"",L32)</f>
        <v/>
      </c>
      <c r="Z32" s="242" t="str">
        <f aca="false">IF(ISERROR(M32),"",M32)</f>
        <v/>
      </c>
      <c r="AA32" s="242" t="str">
        <f aca="false">IF(ISERROR(N32),"",N32)</f>
        <v/>
      </c>
      <c r="AB32" s="242" t="str">
        <f aca="false">IF(ISERROR(O32),"",O32)</f>
        <v/>
      </c>
      <c r="AC32" s="242" t="str">
        <f aca="false">IF(ISERROR(P32),"",P32)</f>
        <v/>
      </c>
      <c r="AD32" s="242" t="str">
        <f aca="false">IF(ISERROR(Q32),"",Q32)</f>
        <v/>
      </c>
      <c r="AE32" s="248" t="e">
        <f aca="false">S32/T32</f>
        <v>#REF!</v>
      </c>
      <c r="AF32" s="248" t="e">
        <f aca="false">S32/R32</f>
        <v>#REF!</v>
      </c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267" t="e">
        <f aca="false">GETPIVOTDATA("Value",$A$3,"Row",A33,"Column","Pos.")</f>
        <v>#REF!</v>
      </c>
      <c r="K33" s="267" t="e">
        <f aca="false">GETPIVOTDATA("Value",$A$3,"Row",A33,"Column","Scanty")</f>
        <v>#REF!</v>
      </c>
      <c r="L33" s="267" t="e">
        <f aca="false">GETPIVOTDATA("Value",$A$3,"Row",A33,"Column","Neg.")</f>
        <v>#REF!</v>
      </c>
      <c r="M33" s="267" t="e">
        <f aca="false">GETPIVOTDATA("Value",$A$3,"Row",A33,"Column","HFP")</f>
        <v>#REF!</v>
      </c>
      <c r="N33" s="267" t="e">
        <f aca="false">GETPIVOTDATA("Value",$A$3,"Row",A33,"Column","LFP")</f>
        <v>#REF!</v>
      </c>
      <c r="O33" s="267" t="e">
        <f aca="false">GETPIVOTDATA("Value",$A$3,"Row",A33,"Column","HFN")</f>
        <v>#REF!</v>
      </c>
      <c r="P33" s="267" t="e">
        <f aca="false">GETPIVOTDATA("Value",$A$3,"Row",A33,"Column","LFN")</f>
        <v>#REF!</v>
      </c>
      <c r="Q33" s="267" t="e">
        <f aca="false">GETPIVOTDATA("Value",$A$3,"Row",A33,"Column","QE")</f>
        <v>#REF!</v>
      </c>
      <c r="R33" s="242" t="e">
        <f aca="false">GETPIVOTDATA("Value",$A$3,"Row",A33,"Column","Pos.")+GETPIVOTDATA("Value",$A$3,"Row",A33,"Column","Scanty")</f>
        <v>#REF!</v>
      </c>
      <c r="S33" s="242" t="e">
        <f aca="false">R33-GETPIVOTDATA("Value",$A$3,"Row",A33,"Column","HFP")</f>
        <v>#REF!</v>
      </c>
      <c r="T33" s="242" t="e">
        <f aca="false">S33+GETPIVOTDATA("Value",$A$3,"Row",A33,"Column","LFN")+GETPIVOTDATA("Value",$A$3,"Row",A33,"Column","HFN")</f>
        <v>#REF!</v>
      </c>
      <c r="V33" s="242" t="n">
        <f aca="false">A33</f>
        <v>0</v>
      </c>
      <c r="W33" s="242" t="str">
        <f aca="false">IF(ISERROR(J33),"",J33)</f>
        <v/>
      </c>
      <c r="X33" s="242" t="str">
        <f aca="false">IF(ISERROR(K33),"",K33)</f>
        <v/>
      </c>
      <c r="Y33" s="242" t="str">
        <f aca="false">IF(ISERROR(L33),"",L33)</f>
        <v/>
      </c>
      <c r="Z33" s="242" t="str">
        <f aca="false">IF(ISERROR(M33),"",M33)</f>
        <v/>
      </c>
      <c r="AA33" s="242" t="str">
        <f aca="false">IF(ISERROR(N33),"",N33)</f>
        <v/>
      </c>
      <c r="AB33" s="242" t="str">
        <f aca="false">IF(ISERROR(O33),"",O33)</f>
        <v/>
      </c>
      <c r="AC33" s="242" t="str">
        <f aca="false">IF(ISERROR(P33),"",P33)</f>
        <v/>
      </c>
      <c r="AD33" s="242" t="str">
        <f aca="false">IF(ISERROR(Q33),"",Q33)</f>
        <v/>
      </c>
      <c r="AE33" s="248" t="e">
        <f aca="false">S33/T33</f>
        <v>#REF!</v>
      </c>
      <c r="AF33" s="248" t="e">
        <f aca="false">S33/R33</f>
        <v>#REF!</v>
      </c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267" t="e">
        <f aca="false">GETPIVOTDATA("Value",$A$3,"Row",A34,"Column","Pos.")</f>
        <v>#REF!</v>
      </c>
      <c r="K34" s="267" t="e">
        <f aca="false">GETPIVOTDATA("Value",$A$3,"Row",A34,"Column","Scanty")</f>
        <v>#REF!</v>
      </c>
      <c r="L34" s="267" t="e">
        <f aca="false">GETPIVOTDATA("Value",$A$3,"Row",A34,"Column","Neg.")</f>
        <v>#REF!</v>
      </c>
      <c r="M34" s="267" t="e">
        <f aca="false">GETPIVOTDATA("Value",$A$3,"Row",A34,"Column","HFP")</f>
        <v>#REF!</v>
      </c>
      <c r="N34" s="267" t="e">
        <f aca="false">GETPIVOTDATA("Value",$A$3,"Row",A34,"Column","LFP")</f>
        <v>#REF!</v>
      </c>
      <c r="O34" s="267" t="e">
        <f aca="false">GETPIVOTDATA("Value",$A$3,"Row",A34,"Column","HFN")</f>
        <v>#REF!</v>
      </c>
      <c r="P34" s="267" t="e">
        <f aca="false">GETPIVOTDATA("Value",$A$3,"Row",A34,"Column","LFN")</f>
        <v>#REF!</v>
      </c>
      <c r="Q34" s="267" t="e">
        <f aca="false">GETPIVOTDATA("Value",$A$3,"Row",A34,"Column","QE")</f>
        <v>#REF!</v>
      </c>
      <c r="R34" s="242" t="e">
        <f aca="false">GETPIVOTDATA("Value",$A$3,"Row",A34,"Column","Pos.")+GETPIVOTDATA("Value",$A$3,"Row",A34,"Column","Scanty")</f>
        <v>#REF!</v>
      </c>
      <c r="S34" s="242" t="e">
        <f aca="false">R34-GETPIVOTDATA("Value",$A$3,"Row",A34,"Column","HFP")</f>
        <v>#REF!</v>
      </c>
      <c r="T34" s="242" t="e">
        <f aca="false">S34+GETPIVOTDATA("Value",$A$3,"Row",A34,"Column","LFN")+GETPIVOTDATA("Value",$A$3,"Row",A34,"Column","HFN")</f>
        <v>#REF!</v>
      </c>
      <c r="V34" s="242" t="n">
        <f aca="false">A34</f>
        <v>0</v>
      </c>
      <c r="W34" s="242" t="str">
        <f aca="false">IF(ISERROR(J34),"",J34)</f>
        <v/>
      </c>
      <c r="X34" s="242" t="str">
        <f aca="false">IF(ISERROR(K34),"",K34)</f>
        <v/>
      </c>
      <c r="Y34" s="242" t="str">
        <f aca="false">IF(ISERROR(L34),"",L34)</f>
        <v/>
      </c>
      <c r="Z34" s="242" t="str">
        <f aca="false">IF(ISERROR(M34),"",M34)</f>
        <v/>
      </c>
      <c r="AA34" s="242" t="str">
        <f aca="false">IF(ISERROR(N34),"",N34)</f>
        <v/>
      </c>
      <c r="AB34" s="242" t="str">
        <f aca="false">IF(ISERROR(O34),"",O34)</f>
        <v/>
      </c>
      <c r="AC34" s="242" t="str">
        <f aca="false">IF(ISERROR(P34),"",P34)</f>
        <v/>
      </c>
      <c r="AD34" s="242" t="str">
        <f aca="false">IF(ISERROR(Q34),"",Q34)</f>
        <v/>
      </c>
      <c r="AE34" s="248" t="e">
        <f aca="false">S34/T34</f>
        <v>#REF!</v>
      </c>
      <c r="AF34" s="248" t="e">
        <f aca="false">S34/R34</f>
        <v>#REF!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267" t="e">
        <f aca="false">GETPIVOTDATA("Value",$A$3,"Row",A35,"Column","Pos.")</f>
        <v>#REF!</v>
      </c>
      <c r="K35" s="267" t="e">
        <f aca="false">GETPIVOTDATA("Value",$A$3,"Row",A35,"Column","Scanty")</f>
        <v>#REF!</v>
      </c>
      <c r="L35" s="267" t="e">
        <f aca="false">GETPIVOTDATA("Value",$A$3,"Row",A35,"Column","Neg.")</f>
        <v>#REF!</v>
      </c>
      <c r="M35" s="267" t="e">
        <f aca="false">GETPIVOTDATA("Value",$A$3,"Row",A35,"Column","HFP")</f>
        <v>#REF!</v>
      </c>
      <c r="N35" s="267" t="e">
        <f aca="false">GETPIVOTDATA("Value",$A$3,"Row",A35,"Column","LFP")</f>
        <v>#REF!</v>
      </c>
      <c r="O35" s="267" t="e">
        <f aca="false">GETPIVOTDATA("Value",$A$3,"Row",A35,"Column","HFN")</f>
        <v>#REF!</v>
      </c>
      <c r="P35" s="267" t="e">
        <f aca="false">GETPIVOTDATA("Value",$A$3,"Row",A35,"Column","LFN")</f>
        <v>#REF!</v>
      </c>
      <c r="Q35" s="267" t="e">
        <f aca="false">GETPIVOTDATA("Value",$A$3,"Row",A35,"Column","QE")</f>
        <v>#REF!</v>
      </c>
      <c r="R35" s="242" t="e">
        <f aca="false">GETPIVOTDATA("Value",$A$3,"Row",A35,"Column","Pos.")+GETPIVOTDATA("Value",$A$3,"Row",A35,"Column","Scanty")</f>
        <v>#REF!</v>
      </c>
      <c r="S35" s="242" t="e">
        <f aca="false">R35-GETPIVOTDATA("Value",$A$3,"Row",A35,"Column","HFP")</f>
        <v>#REF!</v>
      </c>
      <c r="T35" s="242" t="e">
        <f aca="false">S35+GETPIVOTDATA("Value",$A$3,"Row",A35,"Column","LFN")+GETPIVOTDATA("Value",$A$3,"Row",A35,"Column","HFN")</f>
        <v>#REF!</v>
      </c>
      <c r="V35" s="242" t="n">
        <f aca="false">A35</f>
        <v>0</v>
      </c>
      <c r="W35" s="242" t="str">
        <f aca="false">IF(ISERROR(J35),"",J35)</f>
        <v/>
      </c>
      <c r="X35" s="242" t="str">
        <f aca="false">IF(ISERROR(K35),"",K35)</f>
        <v/>
      </c>
      <c r="Y35" s="242" t="str">
        <f aca="false">IF(ISERROR(L35),"",L35)</f>
        <v/>
      </c>
      <c r="Z35" s="242" t="str">
        <f aca="false">IF(ISERROR(M35),"",M35)</f>
        <v/>
      </c>
      <c r="AA35" s="242" t="str">
        <f aca="false">IF(ISERROR(N35),"",N35)</f>
        <v/>
      </c>
      <c r="AB35" s="242" t="str">
        <f aca="false">IF(ISERROR(O35),"",O35)</f>
        <v/>
      </c>
      <c r="AC35" s="242" t="str">
        <f aca="false">IF(ISERROR(P35),"",P35)</f>
        <v/>
      </c>
      <c r="AD35" s="242" t="str">
        <f aca="false">IF(ISERROR(Q35),"",Q35)</f>
        <v/>
      </c>
      <c r="AE35" s="248" t="e">
        <f aca="false">S35/T35</f>
        <v>#REF!</v>
      </c>
      <c r="AF35" s="248" t="e">
        <f aca="false">S35/R35</f>
        <v>#REF!</v>
      </c>
    </row>
    <row r="36" customFormat="false" ht="12.75" hidden="false" customHeight="false" outlineLevel="0" collapsed="false">
      <c r="J36" s="272"/>
      <c r="K36" s="272"/>
      <c r="L36" s="272"/>
      <c r="M36" s="272"/>
      <c r="N36" s="272"/>
      <c r="O36" s="272"/>
      <c r="P36" s="272"/>
      <c r="Q36" s="272"/>
      <c r="AE36" s="273"/>
      <c r="AF36" s="273"/>
    </row>
    <row r="39" customFormat="false" ht="12.75" hidden="false" customHeight="false" outlineLevel="0" collapsed="false">
      <c r="R39" s="273"/>
      <c r="S39" s="2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7"/>
  <sheetViews>
    <sheetView showFormulas="false" showGridLines="fals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: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65" width="27.13"/>
    <col collapsed="false" customWidth="true" hidden="false" outlineLevel="0" max="9" min="2" style="65" width="11.7"/>
    <col collapsed="false" customWidth="true" hidden="false" outlineLevel="0" max="11" min="10" style="126" width="18.56"/>
    <col collapsed="false" customWidth="true" hidden="false" outlineLevel="0" max="12" min="12" style="126" width="26.28"/>
    <col collapsed="false" customWidth="false" hidden="false" outlineLevel="0" max="15" min="13" style="126" width="9.13"/>
    <col collapsed="false" customWidth="true" hidden="true" outlineLevel="0" max="16" min="16" style="65" width="9.05"/>
    <col collapsed="false" customWidth="true" hidden="true" outlineLevel="0" max="17" min="17" style="146" width="12.13"/>
    <col collapsed="false" customWidth="true" hidden="true" outlineLevel="0" max="18" min="18" style="145" width="8.56"/>
    <col collapsed="false" customWidth="true" hidden="true" outlineLevel="0" max="19" min="19" style="145" width="10.13"/>
    <col collapsed="false" customWidth="true" hidden="true" outlineLevel="0" max="20" min="20" style="145" width="9.85"/>
    <col collapsed="false" customWidth="true" hidden="true" outlineLevel="0" max="25" min="21" style="145" width="8.85"/>
    <col collapsed="false" customWidth="true" hidden="true" outlineLevel="0" max="26" min="26" style="145" width="9.85"/>
    <col collapsed="false" customWidth="false" hidden="false" outlineLevel="0" max="257" min="27" style="65" width="9.13"/>
  </cols>
  <sheetData>
    <row r="1" s="66" customFormat="true" ht="27" hidden="false" customHeight="true" outlineLevel="0" collapsed="false">
      <c r="A1" s="67" t="s">
        <v>9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36" t="s">
        <v>21</v>
      </c>
      <c r="Q1" s="148"/>
      <c r="R1" s="149"/>
      <c r="S1" s="149"/>
      <c r="T1" s="148"/>
      <c r="U1" s="148"/>
      <c r="V1" s="148"/>
      <c r="W1" s="148"/>
      <c r="X1" s="148"/>
      <c r="Y1" s="148"/>
      <c r="Z1" s="148"/>
    </row>
    <row r="2" s="66" customFormat="true" ht="27" hidden="false" customHeight="true" outlineLevel="0" collapsed="false">
      <c r="A2" s="68" t="s">
        <v>183</v>
      </c>
      <c r="B2" s="68"/>
      <c r="C2" s="68"/>
      <c r="D2" s="68"/>
      <c r="E2" s="68"/>
      <c r="F2" s="68"/>
      <c r="G2" s="68"/>
      <c r="H2" s="68"/>
      <c r="I2" s="68"/>
      <c r="J2" s="68"/>
      <c r="K2" s="68"/>
      <c r="Q2" s="148"/>
      <c r="R2" s="150"/>
      <c r="S2" s="150"/>
      <c r="T2" s="148"/>
      <c r="U2" s="148"/>
      <c r="V2" s="148"/>
      <c r="W2" s="148"/>
      <c r="X2" s="148"/>
      <c r="Y2" s="148"/>
      <c r="Z2" s="148"/>
    </row>
    <row r="3" s="120" customFormat="true" ht="38.25" hidden="false" customHeight="true" outlineLevel="0" collapsed="false">
      <c r="B3" s="70" t="str">
        <f aca="false">Q1!B3</f>
        <v>Province</v>
      </c>
      <c r="C3" s="71" t="str">
        <f aca="false">Q1!C3</f>
        <v>North</v>
      </c>
      <c r="D3" s="71"/>
      <c r="E3" s="71"/>
      <c r="F3" s="71"/>
      <c r="G3" s="76"/>
      <c r="I3" s="73" t="s">
        <v>97</v>
      </c>
      <c r="J3" s="71" t="n">
        <f aca="false">Q1!C7</f>
        <v>2001</v>
      </c>
      <c r="K3" s="274"/>
      <c r="R3" s="152"/>
      <c r="S3" s="152"/>
      <c r="T3" s="152"/>
      <c r="U3" s="152"/>
      <c r="V3" s="152"/>
      <c r="W3" s="152"/>
      <c r="X3" s="152"/>
      <c r="Y3" s="152"/>
      <c r="Z3" s="152"/>
      <c r="AA3" s="152"/>
    </row>
    <row r="4" s="120" customFormat="true" ht="18" hidden="false" customHeight="true" outlineLevel="0" collapsed="false">
      <c r="B4" s="75"/>
      <c r="C4" s="76"/>
      <c r="D4" s="76"/>
      <c r="E4" s="76"/>
      <c r="F4" s="76"/>
      <c r="G4" s="76"/>
      <c r="H4" s="76"/>
      <c r="I4" s="76"/>
      <c r="J4" s="72"/>
      <c r="R4" s="152"/>
      <c r="S4" s="152"/>
      <c r="T4" s="152"/>
      <c r="U4" s="152"/>
      <c r="V4" s="152"/>
      <c r="W4" s="152"/>
      <c r="X4" s="152"/>
      <c r="Y4" s="152"/>
      <c r="Z4" s="152"/>
      <c r="AA4" s="152"/>
    </row>
    <row r="5" s="120" customFormat="true" ht="18" hidden="false" customHeight="true" outlineLevel="0" collapsed="false">
      <c r="B5" s="73" t="s">
        <v>96</v>
      </c>
      <c r="C5" s="71" t="n">
        <f aca="false">Q1!J3</f>
        <v>0</v>
      </c>
      <c r="D5" s="71"/>
      <c r="E5" s="71"/>
      <c r="F5" s="71"/>
      <c r="G5" s="76"/>
      <c r="H5" s="76"/>
      <c r="I5" s="72"/>
      <c r="J5" s="72"/>
      <c r="R5" s="152"/>
      <c r="S5" s="152"/>
      <c r="T5" s="152"/>
      <c r="U5" s="152"/>
      <c r="V5" s="152"/>
      <c r="W5" s="152"/>
      <c r="X5" s="152"/>
      <c r="Y5" s="152"/>
      <c r="Z5" s="152"/>
      <c r="AA5" s="152"/>
    </row>
    <row r="6" s="120" customFormat="true" ht="18" hidden="false" customHeight="true" outlineLevel="0" collapsed="false">
      <c r="B6" s="75"/>
      <c r="C6" s="76"/>
      <c r="D6" s="76"/>
      <c r="E6" s="76"/>
      <c r="F6" s="76"/>
      <c r="G6" s="76"/>
      <c r="H6" s="76"/>
      <c r="I6" s="76"/>
      <c r="J6" s="76"/>
      <c r="R6" s="152"/>
      <c r="S6" s="152"/>
      <c r="T6" s="152"/>
      <c r="U6" s="152"/>
      <c r="V6" s="152"/>
      <c r="W6" s="152"/>
      <c r="X6" s="152"/>
      <c r="Y6" s="152"/>
      <c r="Z6" s="152"/>
      <c r="AA6" s="152"/>
    </row>
    <row r="7" s="121" customFormat="true" ht="20.25" hidden="false" customHeight="false" outlineLevel="0" collapsed="false">
      <c r="B7" s="73" t="s">
        <v>98</v>
      </c>
      <c r="C7" s="71" t="n">
        <f aca="false">Q1!J7</f>
        <v>0</v>
      </c>
      <c r="D7" s="71"/>
      <c r="E7" s="71"/>
      <c r="F7" s="71"/>
      <c r="G7" s="153"/>
      <c r="H7" s="153"/>
      <c r="I7" s="153"/>
      <c r="J7" s="153"/>
      <c r="R7" s="155"/>
      <c r="S7" s="155"/>
      <c r="T7" s="155"/>
      <c r="U7" s="155"/>
      <c r="V7" s="155"/>
      <c r="W7" s="155"/>
      <c r="X7" s="155"/>
      <c r="Y7" s="155"/>
      <c r="Z7" s="155"/>
      <c r="AA7" s="155"/>
    </row>
    <row r="8" customFormat="false" ht="21" hidden="false" customHeight="false" outlineLevel="0" collapsed="false"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21"/>
      <c r="AB8" s="121"/>
      <c r="AC8" s="121"/>
    </row>
    <row r="9" s="86" customFormat="true" ht="41.25" hidden="false" customHeight="true" outlineLevel="0" collapsed="false">
      <c r="A9" s="82" t="s">
        <v>184</v>
      </c>
      <c r="B9" s="275" t="s">
        <v>102</v>
      </c>
      <c r="C9" s="275"/>
      <c r="D9" s="275"/>
      <c r="E9" s="276" t="s">
        <v>185</v>
      </c>
      <c r="F9" s="276"/>
      <c r="G9" s="276"/>
      <c r="H9" s="276"/>
      <c r="I9" s="276"/>
      <c r="J9" s="277" t="s">
        <v>186</v>
      </c>
      <c r="K9" s="278" t="s">
        <v>187</v>
      </c>
      <c r="M9" s="126"/>
      <c r="Q9" s="161"/>
      <c r="R9" s="162"/>
      <c r="S9" s="162"/>
      <c r="T9" s="279"/>
      <c r="U9" s="279"/>
      <c r="V9" s="279"/>
      <c r="W9" s="160" t="s">
        <v>124</v>
      </c>
      <c r="X9" s="160"/>
      <c r="Y9" s="160"/>
      <c r="Z9" s="160"/>
    </row>
    <row r="10" customFormat="false" ht="31.5" hidden="false" customHeight="true" outlineLevel="0" collapsed="false">
      <c r="A10" s="280" t="s">
        <v>188</v>
      </c>
      <c r="B10" s="164" t="s">
        <v>106</v>
      </c>
      <c r="C10" s="165" t="s">
        <v>107</v>
      </c>
      <c r="D10" s="165" t="s">
        <v>108</v>
      </c>
      <c r="E10" s="166" t="s">
        <v>109</v>
      </c>
      <c r="F10" s="166" t="s">
        <v>110</v>
      </c>
      <c r="G10" s="166" t="s">
        <v>111</v>
      </c>
      <c r="H10" s="166" t="s">
        <v>112</v>
      </c>
      <c r="I10" s="281" t="s">
        <v>113</v>
      </c>
      <c r="J10" s="277"/>
      <c r="K10" s="278"/>
      <c r="Q10" s="172" t="s">
        <v>131</v>
      </c>
      <c r="R10" s="171" t="s">
        <v>132</v>
      </c>
      <c r="S10" s="171" t="s">
        <v>133</v>
      </c>
      <c r="T10" s="282" t="s">
        <v>134</v>
      </c>
      <c r="U10" s="282" t="s">
        <v>135</v>
      </c>
      <c r="V10" s="282" t="s">
        <v>136</v>
      </c>
      <c r="W10" s="171" t="s">
        <v>125</v>
      </c>
      <c r="X10" s="171" t="s">
        <v>126</v>
      </c>
      <c r="Y10" s="171" t="s">
        <v>127</v>
      </c>
      <c r="Z10" s="171" t="s">
        <v>130</v>
      </c>
    </row>
    <row r="11" s="102" customFormat="true" ht="24.95" hidden="false" customHeight="true" outlineLevel="0" collapsed="false">
      <c r="A11" s="95" t="str">
        <f aca="false">PIVOT_CONTR!V5</f>
        <v>AA</v>
      </c>
      <c r="B11" s="283" t="str">
        <f aca="false">IF(ISERROR(PIVOT_CONTR!W5)," ",(PIVOT_CONTR!W5))</f>
        <v/>
      </c>
      <c r="C11" s="208" t="str">
        <f aca="false">IF(ISERROR(PIVOT_CONTR!X5)," ",(PIVOT_CONTR!X5))</f>
        <v/>
      </c>
      <c r="D11" s="208" t="str">
        <f aca="false">IF(ISERROR(PIVOT_CONTR!Y5)," ",(PIVOT_CONTR!Y5))</f>
        <v/>
      </c>
      <c r="E11" s="176" t="str">
        <f aca="false">IF(ISERROR(PIVOT_CONTR!Z5)," ",(PIVOT_CONTR!Z5))</f>
        <v/>
      </c>
      <c r="F11" s="176" t="str">
        <f aca="false">IF(ISERROR(PIVOT_CONTR!AA5)," ",(PIVOT_CONTR!AA5))</f>
        <v/>
      </c>
      <c r="G11" s="176" t="str">
        <f aca="false">IF(ISERROR(PIVOT_CONTR!AB5)," ",(PIVOT_CONTR!AB5))</f>
        <v/>
      </c>
      <c r="H11" s="176" t="str">
        <f aca="false">IF(ISERROR(PIVOT_CONTR!AC5)," ",(PIVOT_CONTR!AC5))</f>
        <v/>
      </c>
      <c r="I11" s="176" t="str">
        <f aca="false">IF(ISERROR(PIVOT_CONTR!AD5)," ",(PIVOT_CONTR!AD5))</f>
        <v/>
      </c>
      <c r="J11" s="284" t="str">
        <f aca="false">IF(ISERROR(PIVOT_CONTR!AE5)," ",(PIVOT_CONTR!AE5))</f>
        <v> </v>
      </c>
      <c r="K11" s="285" t="str">
        <f aca="false">IF(ISERROR(PIVOT_CONTR!AF5)," ",(PIVOT_CONTR!AF5))</f>
        <v> </v>
      </c>
      <c r="M11" s="126"/>
      <c r="Q11" s="180" t="e">
        <f aca="false">G11+H11</f>
        <v>#VALUE!</v>
      </c>
      <c r="R11" s="179" t="n">
        <f aca="false">'YR P'!C11+'YR P'!F11</f>
        <v>742</v>
      </c>
      <c r="S11" s="179" t="n">
        <f aca="false">'YR P'!C11+'YR P'!D11+'YR P'!F11+'YR P'!G11</f>
        <v>781</v>
      </c>
      <c r="T11" s="286" t="n">
        <f aca="false">'YR P'!E11+'YR P'!H11</f>
        <v>3663</v>
      </c>
      <c r="U11" s="286" t="e">
        <f aca="false">E11/(B11+C11)</f>
        <v>#VALUE!</v>
      </c>
      <c r="V11" s="286" t="e">
        <f aca="false">(G11+H11)/D11</f>
        <v>#VALUE!</v>
      </c>
      <c r="W11" s="179" t="e">
        <f aca="false">U11*S11</f>
        <v>#VALUE!</v>
      </c>
      <c r="X11" s="179" t="e">
        <f aca="false">V11*T11</f>
        <v>#VALUE!</v>
      </c>
      <c r="Y11" s="179" t="e">
        <f aca="false">S11-W11</f>
        <v>#VALUE!</v>
      </c>
      <c r="Z11" s="179" t="e">
        <f aca="false">T11-X11</f>
        <v>#VALUE!</v>
      </c>
    </row>
    <row r="12" s="102" customFormat="true" ht="24.95" hidden="false" customHeight="true" outlineLevel="0" collapsed="false">
      <c r="A12" s="103" t="str">
        <f aca="false">PIVOT_CONTR!V6</f>
        <v>AL</v>
      </c>
      <c r="B12" s="287" t="str">
        <f aca="false">IF(ISERROR(PIVOT_CONTR!W6)," ",(PIVOT_CONTR!W6))</f>
        <v/>
      </c>
      <c r="C12" s="209" t="str">
        <f aca="false">IF(ISERROR(PIVOT_CONTR!X6)," ",(PIVOT_CONTR!X6))</f>
        <v/>
      </c>
      <c r="D12" s="209" t="str">
        <f aca="false">IF(ISERROR(PIVOT_CONTR!Y6)," ",(PIVOT_CONTR!Y6))</f>
        <v/>
      </c>
      <c r="E12" s="184" t="str">
        <f aca="false">IF(ISERROR(PIVOT_CONTR!Z6)," ",(PIVOT_CONTR!Z6))</f>
        <v/>
      </c>
      <c r="F12" s="184" t="str">
        <f aca="false">IF(ISERROR(PIVOT_CONTR!AA6)," ",(PIVOT_CONTR!AA6))</f>
        <v/>
      </c>
      <c r="G12" s="184" t="str">
        <f aca="false">IF(ISERROR(PIVOT_CONTR!AB6)," ",(PIVOT_CONTR!AB6))</f>
        <v/>
      </c>
      <c r="H12" s="184" t="str">
        <f aca="false">IF(ISERROR(PIVOT_CONTR!AC6)," ",(PIVOT_CONTR!AC6))</f>
        <v/>
      </c>
      <c r="I12" s="184" t="str">
        <f aca="false">IF(ISERROR(PIVOT_CONTR!AD6)," ",(PIVOT_CONTR!AD6))</f>
        <v/>
      </c>
      <c r="J12" s="288" t="str">
        <f aca="false">IF(ISERROR(PIVOT_CONTR!AE6)," ",(PIVOT_CONTR!AE6))</f>
        <v> </v>
      </c>
      <c r="K12" s="289" t="str">
        <f aca="false">IF(ISERROR(PIVOT_CONTR!AF6)," ",(PIVOT_CONTR!AF6))</f>
        <v> </v>
      </c>
      <c r="M12" s="126"/>
      <c r="Q12" s="180" t="e">
        <f aca="false">G12+H12</f>
        <v>#VALUE!</v>
      </c>
      <c r="R12" s="179" t="e">
        <f aca="false">#REF!</f>
        <v>#REF!</v>
      </c>
      <c r="S12" s="179" t="e">
        <f aca="false">#REF!+#REF!</f>
        <v>#VALUE!</v>
      </c>
      <c r="T12" s="286" t="e">
        <f aca="false">#REF!</f>
        <v>#REF!</v>
      </c>
      <c r="U12" s="286" t="e">
        <f aca="false">E12/(B12+C12)</f>
        <v>#VALUE!</v>
      </c>
      <c r="V12" s="286" t="e">
        <f aca="false">(G12+H12)/D12</f>
        <v>#VALUE!</v>
      </c>
      <c r="W12" s="179" t="e">
        <f aca="false">U12*S12</f>
        <v>#VALUE!</v>
      </c>
      <c r="X12" s="179" t="e">
        <f aca="false">V12*T12</f>
        <v>#VALUE!</v>
      </c>
      <c r="Y12" s="179" t="e">
        <f aca="false">S12-W12</f>
        <v>#VALUE!</v>
      </c>
      <c r="Z12" s="179" t="e">
        <f aca="false">T12-X12</f>
        <v>#REF!</v>
      </c>
    </row>
    <row r="13" s="102" customFormat="true" ht="24.95" hidden="false" customHeight="true" outlineLevel="0" collapsed="false">
      <c r="A13" s="103" t="n">
        <f aca="false">PIVOT_CONTR!V7</f>
        <v>0</v>
      </c>
      <c r="B13" s="287" t="str">
        <f aca="false">IF(ISERROR(PIVOT_CONTR!W7)," ",(PIVOT_CONTR!W7))</f>
        <v/>
      </c>
      <c r="C13" s="209" t="str">
        <f aca="false">IF(ISERROR(PIVOT_CONTR!X7)," ",(PIVOT_CONTR!X7))</f>
        <v/>
      </c>
      <c r="D13" s="209" t="str">
        <f aca="false">IF(ISERROR(PIVOT_CONTR!Y7)," ",(PIVOT_CONTR!Y7))</f>
        <v/>
      </c>
      <c r="E13" s="184" t="str">
        <f aca="false">IF(ISERROR(PIVOT_CONTR!Z7)," ",(PIVOT_CONTR!Z7))</f>
        <v/>
      </c>
      <c r="F13" s="184" t="str">
        <f aca="false">IF(ISERROR(PIVOT_CONTR!AA7)," ",(PIVOT_CONTR!AA7))</f>
        <v/>
      </c>
      <c r="G13" s="184" t="str">
        <f aca="false">IF(ISERROR(PIVOT_CONTR!AB7)," ",(PIVOT_CONTR!AB7))</f>
        <v/>
      </c>
      <c r="H13" s="184" t="str">
        <f aca="false">IF(ISERROR(PIVOT_CONTR!AC7)," ",(PIVOT_CONTR!AC7))</f>
        <v/>
      </c>
      <c r="I13" s="184" t="str">
        <f aca="false">IF(ISERROR(PIVOT_CONTR!AD7)," ",(PIVOT_CONTR!AD7))</f>
        <v/>
      </c>
      <c r="J13" s="288" t="str">
        <f aca="false">IF(ISERROR(PIVOT_CONTR!AE7)," ",(PIVOT_CONTR!AE7))</f>
        <v> </v>
      </c>
      <c r="K13" s="289" t="str">
        <f aca="false">IF(ISERROR(PIVOT_CONTR!AF7)," ",(PIVOT_CONTR!AF7))</f>
        <v> </v>
      </c>
      <c r="M13" s="126"/>
      <c r="Q13" s="180" t="e">
        <f aca="false">G13+H13</f>
        <v>#VALUE!</v>
      </c>
      <c r="R13" s="179" t="e">
        <f aca="false">#REF!</f>
        <v>#REF!</v>
      </c>
      <c r="S13" s="179" t="e">
        <f aca="false">#REF!+#REF!</f>
        <v>#VALUE!</v>
      </c>
      <c r="T13" s="286" t="e">
        <f aca="false">#REF!</f>
        <v>#REF!</v>
      </c>
      <c r="U13" s="286" t="e">
        <f aca="false">E13/(B13+C13)</f>
        <v>#VALUE!</v>
      </c>
      <c r="V13" s="286" t="e">
        <f aca="false">(G13+H13)/D13</f>
        <v>#VALUE!</v>
      </c>
      <c r="W13" s="179" t="e">
        <f aca="false">U13*S13</f>
        <v>#VALUE!</v>
      </c>
      <c r="X13" s="179" t="e">
        <f aca="false">V13*T13</f>
        <v>#VALUE!</v>
      </c>
      <c r="Y13" s="179" t="e">
        <f aca="false">S13-W13</f>
        <v>#VALUE!</v>
      </c>
      <c r="Z13" s="179" t="e">
        <f aca="false">T13-X13</f>
        <v>#REF!</v>
      </c>
    </row>
    <row r="14" s="102" customFormat="true" ht="24.95" hidden="false" customHeight="true" outlineLevel="0" collapsed="false">
      <c r="A14" s="103" t="n">
        <f aca="false">PIVOT_CONTR!V8</f>
        <v>0</v>
      </c>
      <c r="B14" s="287" t="str">
        <f aca="false">IF(ISERROR(PIVOT_CONTR!W8)," ",(PIVOT_CONTR!W8))</f>
        <v/>
      </c>
      <c r="C14" s="209" t="str">
        <f aca="false">IF(ISERROR(PIVOT_CONTR!X8)," ",(PIVOT_CONTR!X8))</f>
        <v/>
      </c>
      <c r="D14" s="209" t="str">
        <f aca="false">IF(ISERROR(PIVOT_CONTR!Y8)," ",(PIVOT_CONTR!Y8))</f>
        <v/>
      </c>
      <c r="E14" s="184" t="str">
        <f aca="false">IF(ISERROR(PIVOT_CONTR!Z8)," ",(PIVOT_CONTR!Z8))</f>
        <v/>
      </c>
      <c r="F14" s="184" t="str">
        <f aca="false">IF(ISERROR(PIVOT_CONTR!AA8)," ",(PIVOT_CONTR!AA8))</f>
        <v/>
      </c>
      <c r="G14" s="184" t="str">
        <f aca="false">IF(ISERROR(PIVOT_CONTR!AB8)," ",(PIVOT_CONTR!AB8))</f>
        <v/>
      </c>
      <c r="H14" s="184" t="str">
        <f aca="false">IF(ISERROR(PIVOT_CONTR!AC8)," ",(PIVOT_CONTR!AC8))</f>
        <v/>
      </c>
      <c r="I14" s="184" t="str">
        <f aca="false">IF(ISERROR(PIVOT_CONTR!AD8)," ",(PIVOT_CONTR!AD8))</f>
        <v/>
      </c>
      <c r="J14" s="288" t="str">
        <f aca="false">IF(ISERROR(PIVOT_CONTR!AE8)," ",(PIVOT_CONTR!AE8))</f>
        <v> </v>
      </c>
      <c r="K14" s="289" t="str">
        <f aca="false">IF(ISERROR(PIVOT_CONTR!AF8)," ",(PIVOT_CONTR!AF8))</f>
        <v> </v>
      </c>
      <c r="Q14" s="180" t="e">
        <f aca="false">G14+H14</f>
        <v>#VALUE!</v>
      </c>
      <c r="R14" s="179" t="n">
        <f aca="false">'YR P'!C1</f>
        <v>0</v>
      </c>
      <c r="S14" s="179" t="n">
        <f aca="false">'YR P'!C1+'YR P'!D1</f>
        <v>0</v>
      </c>
      <c r="T14" s="286" t="n">
        <f aca="false">'YR P'!E1</f>
        <v>0</v>
      </c>
      <c r="U14" s="286" t="e">
        <f aca="false">E14/(B14+C14)</f>
        <v>#VALUE!</v>
      </c>
      <c r="V14" s="286" t="e">
        <f aca="false">(G14+H14)/D14</f>
        <v>#VALUE!</v>
      </c>
      <c r="W14" s="179" t="e">
        <f aca="false">U14*S14</f>
        <v>#VALUE!</v>
      </c>
      <c r="X14" s="179" t="e">
        <f aca="false">V14*T14</f>
        <v>#VALUE!</v>
      </c>
      <c r="Y14" s="179" t="e">
        <f aca="false">S14-W14</f>
        <v>#VALUE!</v>
      </c>
      <c r="Z14" s="179" t="e">
        <f aca="false">T14-X14</f>
        <v>#VALUE!</v>
      </c>
    </row>
    <row r="15" s="102" customFormat="true" ht="24.95" hidden="false" customHeight="true" outlineLevel="0" collapsed="false">
      <c r="A15" s="103" t="n">
        <f aca="false">PIVOT_CONTR!V9</f>
        <v>0</v>
      </c>
      <c r="B15" s="287" t="str">
        <f aca="false">IF(ISERROR(PIVOT_CONTR!W9)," ",(PIVOT_CONTR!W9))</f>
        <v/>
      </c>
      <c r="C15" s="209" t="str">
        <f aca="false">IF(ISERROR(PIVOT_CONTR!X9)," ",(PIVOT_CONTR!X9))</f>
        <v/>
      </c>
      <c r="D15" s="209" t="str">
        <f aca="false">IF(ISERROR(PIVOT_CONTR!Y9)," ",(PIVOT_CONTR!Y9))</f>
        <v/>
      </c>
      <c r="E15" s="184" t="str">
        <f aca="false">IF(ISERROR(PIVOT_CONTR!Z9)," ",(PIVOT_CONTR!Z9))</f>
        <v/>
      </c>
      <c r="F15" s="184" t="str">
        <f aca="false">IF(ISERROR(PIVOT_CONTR!AA9)," ",(PIVOT_CONTR!AA9))</f>
        <v/>
      </c>
      <c r="G15" s="184" t="str">
        <f aca="false">IF(ISERROR(PIVOT_CONTR!AB9)," ",(PIVOT_CONTR!AB9))</f>
        <v/>
      </c>
      <c r="H15" s="184" t="str">
        <f aca="false">IF(ISERROR(PIVOT_CONTR!AC9)," ",(PIVOT_CONTR!AC9))</f>
        <v/>
      </c>
      <c r="I15" s="184" t="str">
        <f aca="false">IF(ISERROR(PIVOT_CONTR!AD9)," ",(PIVOT_CONTR!AD9))</f>
        <v/>
      </c>
      <c r="J15" s="288" t="str">
        <f aca="false">IF(ISERROR(PIVOT_CONTR!AE9)," ",(PIVOT_CONTR!AE9))</f>
        <v> </v>
      </c>
      <c r="K15" s="289" t="str">
        <f aca="false">IF(ISERROR(PIVOT_CONTR!AF9)," ",(PIVOT_CONTR!AF9))</f>
        <v> </v>
      </c>
      <c r="Q15" s="180" t="e">
        <f aca="false">G15+H15</f>
        <v>#VALUE!</v>
      </c>
      <c r="R15" s="179" t="n">
        <f aca="false">'YR P'!C2</f>
        <v>0</v>
      </c>
      <c r="S15" s="179" t="n">
        <f aca="false">'YR P'!C2+'YR P'!D2</f>
        <v>0</v>
      </c>
      <c r="T15" s="286" t="n">
        <f aca="false">'YR P'!E2</f>
        <v>0</v>
      </c>
      <c r="U15" s="286" t="e">
        <f aca="false">E15/(B15+C15)</f>
        <v>#VALUE!</v>
      </c>
      <c r="V15" s="286" t="e">
        <f aca="false">(G15+H15)/D15</f>
        <v>#VALUE!</v>
      </c>
      <c r="W15" s="179" t="e">
        <f aca="false">U15*S15</f>
        <v>#VALUE!</v>
      </c>
      <c r="X15" s="179" t="e">
        <f aca="false">V15*T15</f>
        <v>#VALUE!</v>
      </c>
      <c r="Y15" s="179" t="e">
        <f aca="false">S15-W15</f>
        <v>#VALUE!</v>
      </c>
      <c r="Z15" s="179" t="e">
        <f aca="false">T15-X15</f>
        <v>#VALUE!</v>
      </c>
    </row>
    <row r="16" s="102" customFormat="true" ht="24.95" hidden="false" customHeight="true" outlineLevel="0" collapsed="false">
      <c r="A16" s="103" t="n">
        <f aca="false">PIVOT_CONTR!V10</f>
        <v>0</v>
      </c>
      <c r="B16" s="287" t="str">
        <f aca="false">IF(ISERROR(PIVOT_CONTR!W10)," ",(PIVOT_CONTR!W10))</f>
        <v/>
      </c>
      <c r="C16" s="209" t="str">
        <f aca="false">IF(ISERROR(PIVOT_CONTR!X10)," ",(PIVOT_CONTR!X10))</f>
        <v/>
      </c>
      <c r="D16" s="209" t="str">
        <f aca="false">IF(ISERROR(PIVOT_CONTR!Y10)," ",(PIVOT_CONTR!Y10))</f>
        <v/>
      </c>
      <c r="E16" s="184" t="str">
        <f aca="false">IF(ISERROR(PIVOT_CONTR!Z10)," ",(PIVOT_CONTR!Z10))</f>
        <v/>
      </c>
      <c r="F16" s="184" t="str">
        <f aca="false">IF(ISERROR(PIVOT_CONTR!AA10)," ",(PIVOT_CONTR!AA10))</f>
        <v/>
      </c>
      <c r="G16" s="184" t="str">
        <f aca="false">IF(ISERROR(PIVOT_CONTR!AB10)," ",(PIVOT_CONTR!AB10))</f>
        <v/>
      </c>
      <c r="H16" s="184" t="str">
        <f aca="false">IF(ISERROR(PIVOT_CONTR!AC10)," ",(PIVOT_CONTR!AC10))</f>
        <v/>
      </c>
      <c r="I16" s="184" t="str">
        <f aca="false">IF(ISERROR(PIVOT_CONTR!AD10)," ",(PIVOT_CONTR!AD10))</f>
        <v/>
      </c>
      <c r="J16" s="288" t="str">
        <f aca="false">IF(ISERROR(PIVOT_CONTR!AE10)," ",(PIVOT_CONTR!AE10))</f>
        <v> </v>
      </c>
      <c r="K16" s="289" t="str">
        <f aca="false">IF(ISERROR(PIVOT_CONTR!AF10)," ",(PIVOT_CONTR!AF10))</f>
        <v> </v>
      </c>
      <c r="Q16" s="180" t="e">
        <f aca="false">G16+H16</f>
        <v>#VALUE!</v>
      </c>
      <c r="R16" s="179" t="str">
        <f aca="false">'YR P'!C3</f>
        <v>North</v>
      </c>
      <c r="S16" s="179" t="e">
        <f aca="false">'YR P'!C3+'YR P'!D3</f>
        <v>#VALUE!</v>
      </c>
      <c r="T16" s="286" t="n">
        <f aca="false">'YR P'!E3</f>
        <v>0</v>
      </c>
      <c r="U16" s="286" t="e">
        <f aca="false">E16/(B16+C16)</f>
        <v>#VALUE!</v>
      </c>
      <c r="V16" s="286" t="e">
        <f aca="false">(G16+H16)/D16</f>
        <v>#VALUE!</v>
      </c>
      <c r="W16" s="179" t="e">
        <f aca="false">U16*S16</f>
        <v>#VALUE!</v>
      </c>
      <c r="X16" s="179" t="e">
        <f aca="false">V16*T16</f>
        <v>#VALUE!</v>
      </c>
      <c r="Y16" s="179" t="e">
        <f aca="false">S16-W16</f>
        <v>#VALUE!</v>
      </c>
      <c r="Z16" s="179" t="e">
        <f aca="false">T16-X16</f>
        <v>#VALUE!</v>
      </c>
    </row>
    <row r="17" s="102" customFormat="true" ht="24.95" hidden="false" customHeight="true" outlineLevel="0" collapsed="false">
      <c r="A17" s="103" t="n">
        <f aca="false">PIVOT_CONTR!V11</f>
        <v>0</v>
      </c>
      <c r="B17" s="287" t="str">
        <f aca="false">IF(ISERROR(PIVOT_CONTR!W11)," ",(PIVOT_CONTR!W11))</f>
        <v/>
      </c>
      <c r="C17" s="209" t="str">
        <f aca="false">IF(ISERROR(PIVOT_CONTR!X11)," ",(PIVOT_CONTR!X11))</f>
        <v/>
      </c>
      <c r="D17" s="209" t="str">
        <f aca="false">IF(ISERROR(PIVOT_CONTR!Y11)," ",(PIVOT_CONTR!Y11))</f>
        <v/>
      </c>
      <c r="E17" s="184" t="str">
        <f aca="false">IF(ISERROR(PIVOT_CONTR!Z11)," ",(PIVOT_CONTR!Z11))</f>
        <v/>
      </c>
      <c r="F17" s="184" t="str">
        <f aca="false">IF(ISERROR(PIVOT_CONTR!AA11)," ",(PIVOT_CONTR!AA11))</f>
        <v/>
      </c>
      <c r="G17" s="184" t="str">
        <f aca="false">IF(ISERROR(PIVOT_CONTR!AB11)," ",(PIVOT_CONTR!AB11))</f>
        <v/>
      </c>
      <c r="H17" s="184" t="str">
        <f aca="false">IF(ISERROR(PIVOT_CONTR!AC11)," ",(PIVOT_CONTR!AC11))</f>
        <v/>
      </c>
      <c r="I17" s="184" t="str">
        <f aca="false">IF(ISERROR(PIVOT_CONTR!AD11)," ",(PIVOT_CONTR!AD11))</f>
        <v/>
      </c>
      <c r="J17" s="288" t="str">
        <f aca="false">IF(ISERROR(PIVOT_CONTR!AE11)," ",(PIVOT_CONTR!AE11))</f>
        <v> </v>
      </c>
      <c r="K17" s="289" t="str">
        <f aca="false">IF(ISERROR(PIVOT_CONTR!AF11)," ",(PIVOT_CONTR!AF11))</f>
        <v> </v>
      </c>
      <c r="Q17" s="180" t="e">
        <f aca="false">G17+H17</f>
        <v>#VALUE!</v>
      </c>
      <c r="R17" s="179" t="n">
        <f aca="false">'YR P'!C4</f>
        <v>0</v>
      </c>
      <c r="S17" s="179" t="n">
        <f aca="false">'YR P'!C4+'YR P'!D4</f>
        <v>0</v>
      </c>
      <c r="T17" s="286" t="n">
        <f aca="false">'YR P'!E4</f>
        <v>0</v>
      </c>
      <c r="U17" s="286" t="e">
        <f aca="false">E17/(B17+C17)</f>
        <v>#VALUE!</v>
      </c>
      <c r="V17" s="286" t="e">
        <f aca="false">(G17+H17)/D17</f>
        <v>#VALUE!</v>
      </c>
      <c r="W17" s="179" t="e">
        <f aca="false">U17*S17</f>
        <v>#VALUE!</v>
      </c>
      <c r="X17" s="179" t="e">
        <f aca="false">V17*T17</f>
        <v>#VALUE!</v>
      </c>
      <c r="Y17" s="179" t="e">
        <f aca="false">S17-W17</f>
        <v>#VALUE!</v>
      </c>
      <c r="Z17" s="179" t="e">
        <f aca="false">T17-X17</f>
        <v>#VALUE!</v>
      </c>
    </row>
    <row r="18" s="102" customFormat="true" ht="24.95" hidden="false" customHeight="true" outlineLevel="0" collapsed="false">
      <c r="A18" s="103" t="n">
        <f aca="false">PIVOT_CONTR!V12</f>
        <v>0</v>
      </c>
      <c r="B18" s="287" t="str">
        <f aca="false">IF(ISERROR(PIVOT_CONTR!W12)," ",(PIVOT_CONTR!W12))</f>
        <v/>
      </c>
      <c r="C18" s="209" t="str">
        <f aca="false">IF(ISERROR(PIVOT_CONTR!X12)," ",(PIVOT_CONTR!X12))</f>
        <v/>
      </c>
      <c r="D18" s="209" t="str">
        <f aca="false">IF(ISERROR(PIVOT_CONTR!Y12)," ",(PIVOT_CONTR!Y12))</f>
        <v/>
      </c>
      <c r="E18" s="184" t="str">
        <f aca="false">IF(ISERROR(PIVOT_CONTR!Z12)," ",(PIVOT_CONTR!Z12))</f>
        <v/>
      </c>
      <c r="F18" s="184" t="str">
        <f aca="false">IF(ISERROR(PIVOT_CONTR!AA12)," ",(PIVOT_CONTR!AA12))</f>
        <v/>
      </c>
      <c r="G18" s="184" t="str">
        <f aca="false">IF(ISERROR(PIVOT_CONTR!AB12)," ",(PIVOT_CONTR!AB12))</f>
        <v/>
      </c>
      <c r="H18" s="184" t="str">
        <f aca="false">IF(ISERROR(PIVOT_CONTR!AC12)," ",(PIVOT_CONTR!AC12))</f>
        <v/>
      </c>
      <c r="I18" s="184" t="str">
        <f aca="false">IF(ISERROR(PIVOT_CONTR!AD12)," ",(PIVOT_CONTR!AD12))</f>
        <v/>
      </c>
      <c r="J18" s="288" t="str">
        <f aca="false">IF(ISERROR(PIVOT_CONTR!AE12)," ",(PIVOT_CONTR!AE12))</f>
        <v> </v>
      </c>
      <c r="K18" s="289" t="str">
        <f aca="false">IF(ISERROR(PIVOT_CONTR!AF12)," ",(PIVOT_CONTR!AF12))</f>
        <v> </v>
      </c>
      <c r="Q18" s="180" t="e">
        <f aca="false">G18+H18</f>
        <v>#VALUE!</v>
      </c>
      <c r="R18" s="179" t="str">
        <f aca="false">'YR P'!C5</f>
        <v>Year</v>
      </c>
      <c r="S18" s="179" t="e">
        <f aca="false">'YR P'!C5+'YR P'!D5</f>
        <v>#VALUE!</v>
      </c>
      <c r="T18" s="286" t="n">
        <f aca="false">'YR P'!E5</f>
        <v>0</v>
      </c>
      <c r="U18" s="286" t="e">
        <f aca="false">E18/(B18+C18)</f>
        <v>#VALUE!</v>
      </c>
      <c r="V18" s="286" t="e">
        <f aca="false">(G18+H18)/D18</f>
        <v>#VALUE!</v>
      </c>
      <c r="W18" s="179" t="e">
        <f aca="false">U18*S18</f>
        <v>#VALUE!</v>
      </c>
      <c r="X18" s="179" t="e">
        <f aca="false">V18*T18</f>
        <v>#VALUE!</v>
      </c>
      <c r="Y18" s="179" t="e">
        <f aca="false">S18-W18</f>
        <v>#VALUE!</v>
      </c>
      <c r="Z18" s="179" t="e">
        <f aca="false">T18-X18</f>
        <v>#VALUE!</v>
      </c>
    </row>
    <row r="19" s="102" customFormat="true" ht="24.95" hidden="false" customHeight="true" outlineLevel="0" collapsed="false">
      <c r="A19" s="103" t="n">
        <f aca="false">PIVOT_CONTR!V13</f>
        <v>0</v>
      </c>
      <c r="B19" s="287" t="str">
        <f aca="false">IF(ISERROR(PIVOT_CONTR!W13)," ",(PIVOT_CONTR!W13))</f>
        <v/>
      </c>
      <c r="C19" s="209" t="str">
        <f aca="false">IF(ISERROR(PIVOT_CONTR!X13)," ",(PIVOT_CONTR!X13))</f>
        <v/>
      </c>
      <c r="D19" s="209" t="str">
        <f aca="false">IF(ISERROR(PIVOT_CONTR!Y13)," ",(PIVOT_CONTR!Y13))</f>
        <v/>
      </c>
      <c r="E19" s="184" t="str">
        <f aca="false">IF(ISERROR(PIVOT_CONTR!Z13)," ",(PIVOT_CONTR!Z13))</f>
        <v/>
      </c>
      <c r="F19" s="184" t="str">
        <f aca="false">IF(ISERROR(PIVOT_CONTR!AA13)," ",(PIVOT_CONTR!AA13))</f>
        <v/>
      </c>
      <c r="G19" s="184" t="str">
        <f aca="false">IF(ISERROR(PIVOT_CONTR!AB13)," ",(PIVOT_CONTR!AB13))</f>
        <v/>
      </c>
      <c r="H19" s="184" t="str">
        <f aca="false">IF(ISERROR(PIVOT_CONTR!AC13)," ",(PIVOT_CONTR!AC13))</f>
        <v/>
      </c>
      <c r="I19" s="184" t="str">
        <f aca="false">IF(ISERROR(PIVOT_CONTR!AD13)," ",(PIVOT_CONTR!AD13))</f>
        <v/>
      </c>
      <c r="J19" s="288" t="str">
        <f aca="false">IF(ISERROR(PIVOT_CONTR!AE13)," ",(PIVOT_CONTR!AE13))</f>
        <v> </v>
      </c>
      <c r="K19" s="289" t="str">
        <f aca="false">IF(ISERROR(PIVOT_CONTR!AF13)," ",(PIVOT_CONTR!AF13))</f>
        <v> </v>
      </c>
      <c r="Q19" s="180" t="e">
        <f aca="false">G19+H19</f>
        <v>#VALUE!</v>
      </c>
      <c r="R19" s="179" t="n">
        <f aca="false">'YR P'!C6</f>
        <v>0</v>
      </c>
      <c r="S19" s="179" t="n">
        <f aca="false">'YR P'!C6+'YR P'!D6</f>
        <v>0</v>
      </c>
      <c r="T19" s="286" t="n">
        <f aca="false">'YR P'!E6</f>
        <v>0</v>
      </c>
      <c r="U19" s="286" t="e">
        <f aca="false">E19/(B19+C19)</f>
        <v>#VALUE!</v>
      </c>
      <c r="V19" s="286" t="e">
        <f aca="false">(G19+H19)/D19</f>
        <v>#VALUE!</v>
      </c>
      <c r="W19" s="179" t="e">
        <f aca="false">U19*S19</f>
        <v>#VALUE!</v>
      </c>
      <c r="X19" s="179" t="e">
        <f aca="false">V19*T19</f>
        <v>#VALUE!</v>
      </c>
      <c r="Y19" s="179" t="e">
        <f aca="false">S19-W19</f>
        <v>#VALUE!</v>
      </c>
      <c r="Z19" s="179" t="e">
        <f aca="false">T19-X19</f>
        <v>#VALUE!</v>
      </c>
    </row>
    <row r="20" s="102" customFormat="true" ht="24.95" hidden="false" customHeight="true" outlineLevel="0" collapsed="false">
      <c r="A20" s="103" t="n">
        <f aca="false">PIVOT_CONTR!V14</f>
        <v>0</v>
      </c>
      <c r="B20" s="287" t="str">
        <f aca="false">IF(ISERROR(PIVOT_CONTR!W14)," ",(PIVOT_CONTR!W14))</f>
        <v/>
      </c>
      <c r="C20" s="209" t="str">
        <f aca="false">IF(ISERROR(PIVOT_CONTR!X14)," ",(PIVOT_CONTR!X14))</f>
        <v/>
      </c>
      <c r="D20" s="209" t="str">
        <f aca="false">IF(ISERROR(PIVOT_CONTR!Y14)," ",(PIVOT_CONTR!Y14))</f>
        <v/>
      </c>
      <c r="E20" s="184" t="str">
        <f aca="false">IF(ISERROR(PIVOT_CONTR!Z14)," ",(PIVOT_CONTR!Z14))</f>
        <v/>
      </c>
      <c r="F20" s="184" t="str">
        <f aca="false">IF(ISERROR(PIVOT_CONTR!AA14)," ",(PIVOT_CONTR!AA14))</f>
        <v/>
      </c>
      <c r="G20" s="184" t="str">
        <f aca="false">IF(ISERROR(PIVOT_CONTR!AB14)," ",(PIVOT_CONTR!AB14))</f>
        <v/>
      </c>
      <c r="H20" s="184" t="str">
        <f aca="false">IF(ISERROR(PIVOT_CONTR!AC14)," ",(PIVOT_CONTR!AC14))</f>
        <v/>
      </c>
      <c r="I20" s="184" t="str">
        <f aca="false">IF(ISERROR(PIVOT_CONTR!AD14)," ",(PIVOT_CONTR!AD14))</f>
        <v/>
      </c>
      <c r="J20" s="288" t="str">
        <f aca="false">IF(ISERROR(PIVOT_CONTR!AE14)," ",(PIVOT_CONTR!AE14))</f>
        <v> </v>
      </c>
      <c r="K20" s="289" t="str">
        <f aca="false">IF(ISERROR(PIVOT_CONTR!AF14)," ",(PIVOT_CONTR!AF14))</f>
        <v> </v>
      </c>
      <c r="Q20" s="180" t="e">
        <f aca="false">G20+H20</f>
        <v>#VALUE!</v>
      </c>
      <c r="R20" s="179" t="n">
        <f aca="false">'YR P'!C7</f>
        <v>0</v>
      </c>
      <c r="S20" s="179" t="n">
        <f aca="false">'YR P'!C7+'YR P'!D7</f>
        <v>0</v>
      </c>
      <c r="T20" s="286" t="n">
        <f aca="false">'YR P'!E7</f>
        <v>0</v>
      </c>
      <c r="U20" s="286" t="e">
        <f aca="false">E20/(B20+C20)</f>
        <v>#VALUE!</v>
      </c>
      <c r="V20" s="286" t="e">
        <f aca="false">(G20+H20)/D20</f>
        <v>#VALUE!</v>
      </c>
      <c r="W20" s="179" t="e">
        <f aca="false">U20*S20</f>
        <v>#VALUE!</v>
      </c>
      <c r="X20" s="179" t="e">
        <f aca="false">V20*T20</f>
        <v>#VALUE!</v>
      </c>
      <c r="Y20" s="179" t="e">
        <f aca="false">S20-W20</f>
        <v>#VALUE!</v>
      </c>
      <c r="Z20" s="179" t="e">
        <f aca="false">T20-X20</f>
        <v>#VALUE!</v>
      </c>
    </row>
    <row r="21" s="102" customFormat="true" ht="24.95" hidden="false" customHeight="true" outlineLevel="0" collapsed="false">
      <c r="A21" s="103" t="n">
        <f aca="false">PIVOT_CONTR!V15</f>
        <v>0</v>
      </c>
      <c r="B21" s="287" t="str">
        <f aca="false">IF(ISERROR(PIVOT_CONTR!W15)," ",(PIVOT_CONTR!W15))</f>
        <v/>
      </c>
      <c r="C21" s="209" t="str">
        <f aca="false">IF(ISERROR(PIVOT_CONTR!X15)," ",(PIVOT_CONTR!X15))</f>
        <v/>
      </c>
      <c r="D21" s="209" t="str">
        <f aca="false">IF(ISERROR(PIVOT_CONTR!Y15)," ",(PIVOT_CONTR!Y15))</f>
        <v/>
      </c>
      <c r="E21" s="184" t="str">
        <f aca="false">IF(ISERROR(PIVOT_CONTR!Z15)," ",(PIVOT_CONTR!Z15))</f>
        <v/>
      </c>
      <c r="F21" s="184" t="str">
        <f aca="false">IF(ISERROR(PIVOT_CONTR!AA15)," ",(PIVOT_CONTR!AA15))</f>
        <v/>
      </c>
      <c r="G21" s="184" t="str">
        <f aca="false">IF(ISERROR(PIVOT_CONTR!AB15)," ",(PIVOT_CONTR!AB15))</f>
        <v/>
      </c>
      <c r="H21" s="184" t="str">
        <f aca="false">IF(ISERROR(PIVOT_CONTR!AC15)," ",(PIVOT_CONTR!AC15))</f>
        <v/>
      </c>
      <c r="I21" s="184" t="str">
        <f aca="false">IF(ISERROR(PIVOT_CONTR!AD15)," ",(PIVOT_CONTR!AD15))</f>
        <v/>
      </c>
      <c r="J21" s="288" t="str">
        <f aca="false">IF(ISERROR(PIVOT_CONTR!AE15)," ",(PIVOT_CONTR!AE15))</f>
        <v> </v>
      </c>
      <c r="K21" s="289" t="str">
        <f aca="false">IF(ISERROR(PIVOT_CONTR!AF15)," ",(PIVOT_CONTR!AF15))</f>
        <v> </v>
      </c>
      <c r="Q21" s="180" t="e">
        <f aca="false">G21+H21</f>
        <v>#VALUE!</v>
      </c>
      <c r="R21" s="179" t="str">
        <f aca="false">'YR P'!C8</f>
        <v>NUMBERS OF SMEARS DONE BY THE LABS</v>
      </c>
      <c r="S21" s="179" t="e">
        <f aca="false">'YR P'!C8+'YR P'!D8</f>
        <v>#VALUE!</v>
      </c>
      <c r="T21" s="286" t="n">
        <f aca="false">'YR P'!E8</f>
        <v>0</v>
      </c>
      <c r="U21" s="286" t="e">
        <f aca="false">E21/(B21+C21)</f>
        <v>#VALUE!</v>
      </c>
      <c r="V21" s="286" t="e">
        <f aca="false">(G21+H21)/D21</f>
        <v>#VALUE!</v>
      </c>
      <c r="W21" s="179" t="e">
        <f aca="false">U21*S21</f>
        <v>#VALUE!</v>
      </c>
      <c r="X21" s="179" t="e">
        <f aca="false">V21*T21</f>
        <v>#VALUE!</v>
      </c>
      <c r="Y21" s="179" t="e">
        <f aca="false">S21-W21</f>
        <v>#VALUE!</v>
      </c>
      <c r="Z21" s="179" t="e">
        <f aca="false">T21-X21</f>
        <v>#VALUE!</v>
      </c>
    </row>
    <row r="22" s="102" customFormat="true" ht="24.95" hidden="false" customHeight="true" outlineLevel="0" collapsed="false">
      <c r="A22" s="103" t="n">
        <f aca="false">PIVOT_CONTR!V16</f>
        <v>0</v>
      </c>
      <c r="B22" s="287" t="str">
        <f aca="false">IF(ISERROR(PIVOT_CONTR!W16)," ",(PIVOT_CONTR!W16))</f>
        <v/>
      </c>
      <c r="C22" s="209" t="str">
        <f aca="false">IF(ISERROR(PIVOT_CONTR!X16)," ",(PIVOT_CONTR!X16))</f>
        <v/>
      </c>
      <c r="D22" s="209" t="str">
        <f aca="false">IF(ISERROR(PIVOT_CONTR!Y16)," ",(PIVOT_CONTR!Y16))</f>
        <v/>
      </c>
      <c r="E22" s="184" t="str">
        <f aca="false">IF(ISERROR(PIVOT_CONTR!Z16)," ",(PIVOT_CONTR!Z16))</f>
        <v/>
      </c>
      <c r="F22" s="184" t="str">
        <f aca="false">IF(ISERROR(PIVOT_CONTR!AA16)," ",(PIVOT_CONTR!AA16))</f>
        <v/>
      </c>
      <c r="G22" s="184" t="str">
        <f aca="false">IF(ISERROR(PIVOT_CONTR!AB16)," ",(PIVOT_CONTR!AB16))</f>
        <v/>
      </c>
      <c r="H22" s="184" t="str">
        <f aca="false">IF(ISERROR(PIVOT_CONTR!AC16)," ",(PIVOT_CONTR!AC16))</f>
        <v/>
      </c>
      <c r="I22" s="184" t="str">
        <f aca="false">IF(ISERROR(PIVOT_CONTR!AD16)," ",(PIVOT_CONTR!AD16))</f>
        <v/>
      </c>
      <c r="J22" s="288" t="str">
        <f aca="false">IF(ISERROR(PIVOT_CONTR!AE16)," ",(PIVOT_CONTR!AE16))</f>
        <v> </v>
      </c>
      <c r="K22" s="289" t="str">
        <f aca="false">IF(ISERROR(PIVOT_CONTR!AF16)," ",(PIVOT_CONTR!AF16))</f>
        <v> </v>
      </c>
      <c r="Q22" s="180" t="e">
        <f aca="false">G22+H22</f>
        <v>#VALUE!</v>
      </c>
      <c r="R22" s="179" t="str">
        <f aca="false">'YR P'!C9</f>
        <v>Diagnosis</v>
      </c>
      <c r="S22" s="179" t="e">
        <f aca="false">'YR P'!C9+'YR P'!D9</f>
        <v>#VALUE!</v>
      </c>
      <c r="T22" s="286" t="n">
        <f aca="false">'YR P'!E9</f>
        <v>0</v>
      </c>
      <c r="U22" s="286" t="e">
        <f aca="false">E22/(B22+C22)</f>
        <v>#VALUE!</v>
      </c>
      <c r="V22" s="286" t="e">
        <f aca="false">(G22+H22)/D22</f>
        <v>#VALUE!</v>
      </c>
      <c r="W22" s="179" t="e">
        <f aca="false">U22*S22</f>
        <v>#VALUE!</v>
      </c>
      <c r="X22" s="179" t="e">
        <f aca="false">V22*T22</f>
        <v>#VALUE!</v>
      </c>
      <c r="Y22" s="179" t="e">
        <f aca="false">S22-W22</f>
        <v>#VALUE!</v>
      </c>
      <c r="Z22" s="179" t="e">
        <f aca="false">T22-X22</f>
        <v>#VALUE!</v>
      </c>
    </row>
    <row r="23" s="102" customFormat="true" ht="24.95" hidden="false" customHeight="true" outlineLevel="0" collapsed="false">
      <c r="A23" s="103" t="n">
        <f aca="false">PIVOT_CONTR!V17</f>
        <v>0</v>
      </c>
      <c r="B23" s="287" t="str">
        <f aca="false">IF(ISERROR(PIVOT_CONTR!W17)," ",(PIVOT_CONTR!W17))</f>
        <v/>
      </c>
      <c r="C23" s="209" t="str">
        <f aca="false">IF(ISERROR(PIVOT_CONTR!X17)," ",(PIVOT_CONTR!X17))</f>
        <v/>
      </c>
      <c r="D23" s="209" t="str">
        <f aca="false">IF(ISERROR(PIVOT_CONTR!Y17)," ",(PIVOT_CONTR!Y17))</f>
        <v/>
      </c>
      <c r="E23" s="184" t="str">
        <f aca="false">IF(ISERROR(PIVOT_CONTR!Z17)," ",(PIVOT_CONTR!Z17))</f>
        <v/>
      </c>
      <c r="F23" s="184" t="str">
        <f aca="false">IF(ISERROR(PIVOT_CONTR!AA17)," ",(PIVOT_CONTR!AA17))</f>
        <v/>
      </c>
      <c r="G23" s="184" t="str">
        <f aca="false">IF(ISERROR(PIVOT_CONTR!AB17)," ",(PIVOT_CONTR!AB17))</f>
        <v/>
      </c>
      <c r="H23" s="184" t="str">
        <f aca="false">IF(ISERROR(PIVOT_CONTR!AC17)," ",(PIVOT_CONTR!AC17))</f>
        <v/>
      </c>
      <c r="I23" s="184" t="str">
        <f aca="false">IF(ISERROR(PIVOT_CONTR!AD17)," ",(PIVOT_CONTR!AD17))</f>
        <v/>
      </c>
      <c r="J23" s="288" t="str">
        <f aca="false">IF(ISERROR(PIVOT_CONTR!AE17)," ",(PIVOT_CONTR!AE17))</f>
        <v> </v>
      </c>
      <c r="K23" s="289" t="str">
        <f aca="false">IF(ISERROR(PIVOT_CONTR!AF17)," ",(PIVOT_CONTR!AF17))</f>
        <v> </v>
      </c>
      <c r="Q23" s="180" t="e">
        <f aca="false">G23+H23</f>
        <v>#VALUE!</v>
      </c>
      <c r="R23" s="179" t="str">
        <f aca="false">'YR P'!C10</f>
        <v>Pos.</v>
      </c>
      <c r="S23" s="179" t="e">
        <f aca="false">'YR P'!C10+'YR P'!D10</f>
        <v>#VALUE!</v>
      </c>
      <c r="T23" s="286" t="str">
        <f aca="false">'YR P'!E10</f>
        <v>Neg.</v>
      </c>
      <c r="U23" s="286" t="e">
        <f aca="false">E23/(B23+C23)</f>
        <v>#VALUE!</v>
      </c>
      <c r="V23" s="286" t="e">
        <f aca="false">(G23+H23)/D23</f>
        <v>#VALUE!</v>
      </c>
      <c r="W23" s="179" t="e">
        <f aca="false">U23*S23</f>
        <v>#VALUE!</v>
      </c>
      <c r="X23" s="179" t="e">
        <f aca="false">V23*T23</f>
        <v>#VALUE!</v>
      </c>
      <c r="Y23" s="179" t="e">
        <f aca="false">S23-W23</f>
        <v>#VALUE!</v>
      </c>
      <c r="Z23" s="179" t="e">
        <f aca="false">T23-X23</f>
        <v>#VALUE!</v>
      </c>
    </row>
    <row r="24" s="102" customFormat="true" ht="24.95" hidden="false" customHeight="true" outlineLevel="0" collapsed="false">
      <c r="A24" s="103" t="n">
        <f aca="false">PIVOT_CONTR!V18</f>
        <v>0</v>
      </c>
      <c r="B24" s="287" t="str">
        <f aca="false">IF(ISERROR(PIVOT_CONTR!W18)," ",(PIVOT_CONTR!W18))</f>
        <v/>
      </c>
      <c r="C24" s="209" t="str">
        <f aca="false">IF(ISERROR(PIVOT_CONTR!X18)," ",(PIVOT_CONTR!X18))</f>
        <v/>
      </c>
      <c r="D24" s="209" t="str">
        <f aca="false">IF(ISERROR(PIVOT_CONTR!Y18)," ",(PIVOT_CONTR!Y18))</f>
        <v/>
      </c>
      <c r="E24" s="184" t="str">
        <f aca="false">IF(ISERROR(PIVOT_CONTR!Z18)," ",(PIVOT_CONTR!Z18))</f>
        <v/>
      </c>
      <c r="F24" s="184" t="str">
        <f aca="false">IF(ISERROR(PIVOT_CONTR!AA18)," ",(PIVOT_CONTR!AA18))</f>
        <v/>
      </c>
      <c r="G24" s="184" t="str">
        <f aca="false">IF(ISERROR(PIVOT_CONTR!AB18)," ",(PIVOT_CONTR!AB18))</f>
        <v/>
      </c>
      <c r="H24" s="184" t="str">
        <f aca="false">IF(ISERROR(PIVOT_CONTR!AC18)," ",(PIVOT_CONTR!AC18))</f>
        <v/>
      </c>
      <c r="I24" s="184" t="str">
        <f aca="false">IF(ISERROR(PIVOT_CONTR!AD18)," ",(PIVOT_CONTR!AD18))</f>
        <v/>
      </c>
      <c r="J24" s="288" t="str">
        <f aca="false">IF(ISERROR(PIVOT_CONTR!AE18)," ",(PIVOT_CONTR!AE18))</f>
        <v> </v>
      </c>
      <c r="K24" s="289" t="str">
        <f aca="false">IF(ISERROR(PIVOT_CONTR!AF18)," ",(PIVOT_CONTR!AF18))</f>
        <v> </v>
      </c>
      <c r="Q24" s="180" t="e">
        <f aca="false">G24+H24</f>
        <v>#VALUE!</v>
      </c>
      <c r="R24" s="179" t="n">
        <f aca="false">'YR P'!C11</f>
        <v>723</v>
      </c>
      <c r="S24" s="179" t="n">
        <f aca="false">'YR P'!C11+'YR P'!D11</f>
        <v>757</v>
      </c>
      <c r="T24" s="286" t="n">
        <f aca="false">'YR P'!E11</f>
        <v>3298</v>
      </c>
      <c r="U24" s="286" t="e">
        <f aca="false">E24/(B24+C24)</f>
        <v>#VALUE!</v>
      </c>
      <c r="V24" s="286" t="e">
        <f aca="false">(G24+H24)/D24</f>
        <v>#VALUE!</v>
      </c>
      <c r="W24" s="179" t="e">
        <f aca="false">U24*S24</f>
        <v>#VALUE!</v>
      </c>
      <c r="X24" s="179" t="e">
        <f aca="false">V24*T24</f>
        <v>#VALUE!</v>
      </c>
      <c r="Y24" s="179" t="e">
        <f aca="false">S24-W24</f>
        <v>#VALUE!</v>
      </c>
      <c r="Z24" s="179" t="e">
        <f aca="false">T24-X24</f>
        <v>#VALUE!</v>
      </c>
    </row>
    <row r="25" s="102" customFormat="true" ht="24.95" hidden="false" customHeight="true" outlineLevel="0" collapsed="false">
      <c r="A25" s="103" t="n">
        <f aca="false">PIVOT_CONTR!V19</f>
        <v>0</v>
      </c>
      <c r="B25" s="287" t="str">
        <f aca="false">IF(ISERROR(PIVOT_CONTR!W19)," ",(PIVOT_CONTR!W19))</f>
        <v/>
      </c>
      <c r="C25" s="209" t="str">
        <f aca="false">IF(ISERROR(PIVOT_CONTR!X19)," ",(PIVOT_CONTR!X19))</f>
        <v/>
      </c>
      <c r="D25" s="209" t="str">
        <f aca="false">IF(ISERROR(PIVOT_CONTR!Y19)," ",(PIVOT_CONTR!Y19))</f>
        <v/>
      </c>
      <c r="E25" s="184" t="str">
        <f aca="false">IF(ISERROR(PIVOT_CONTR!Z19)," ",(PIVOT_CONTR!Z19))</f>
        <v/>
      </c>
      <c r="F25" s="184" t="str">
        <f aca="false">IF(ISERROR(PIVOT_CONTR!AA19)," ",(PIVOT_CONTR!AA19))</f>
        <v/>
      </c>
      <c r="G25" s="184" t="str">
        <f aca="false">IF(ISERROR(PIVOT_CONTR!AB19)," ",(PIVOT_CONTR!AB19))</f>
        <v/>
      </c>
      <c r="H25" s="184" t="str">
        <f aca="false">IF(ISERROR(PIVOT_CONTR!AC19)," ",(PIVOT_CONTR!AC19))</f>
        <v/>
      </c>
      <c r="I25" s="184" t="str">
        <f aca="false">IF(ISERROR(PIVOT_CONTR!AD19)," ",(PIVOT_CONTR!AD19))</f>
        <v/>
      </c>
      <c r="J25" s="288" t="str">
        <f aca="false">IF(ISERROR(PIVOT_CONTR!AE19)," ",(PIVOT_CONTR!AE19))</f>
        <v> </v>
      </c>
      <c r="K25" s="289" t="str">
        <f aca="false">IF(ISERROR(PIVOT_CONTR!AF19)," ",(PIVOT_CONTR!AF19))</f>
        <v> </v>
      </c>
      <c r="M25" s="126"/>
      <c r="Q25" s="180" t="e">
        <f aca="false">G25+H25</f>
        <v>#VALUE!</v>
      </c>
      <c r="R25" s="179" t="n">
        <f aca="false">'YR P'!C12</f>
        <v>512</v>
      </c>
      <c r="S25" s="179" t="n">
        <f aca="false">'YR P'!C12+'YR P'!D12</f>
        <v>537</v>
      </c>
      <c r="T25" s="286" t="n">
        <f aca="false">'YR P'!E12</f>
        <v>2569</v>
      </c>
      <c r="U25" s="286" t="e">
        <f aca="false">E25/(B25+C25)</f>
        <v>#VALUE!</v>
      </c>
      <c r="V25" s="286" t="e">
        <f aca="false">(G25+H25)/D25</f>
        <v>#VALUE!</v>
      </c>
      <c r="W25" s="179" t="e">
        <f aca="false">U25*S25</f>
        <v>#VALUE!</v>
      </c>
      <c r="X25" s="179" t="e">
        <f aca="false">V25*T25</f>
        <v>#VALUE!</v>
      </c>
      <c r="Y25" s="179" t="e">
        <f aca="false">S25-W25</f>
        <v>#VALUE!</v>
      </c>
      <c r="Z25" s="179" t="e">
        <f aca="false">T25-X25</f>
        <v>#VALUE!</v>
      </c>
    </row>
    <row r="26" s="102" customFormat="true" ht="24.95" hidden="false" customHeight="true" outlineLevel="0" collapsed="false">
      <c r="A26" s="103" t="n">
        <f aca="false">PIVOT_CONTR!V20</f>
        <v>0</v>
      </c>
      <c r="B26" s="287" t="str">
        <f aca="false">IF(ISERROR(PIVOT_CONTR!W20)," ",(PIVOT_CONTR!W20))</f>
        <v/>
      </c>
      <c r="C26" s="209" t="str">
        <f aca="false">IF(ISERROR(PIVOT_CONTR!X20)," ",(PIVOT_CONTR!X20))</f>
        <v/>
      </c>
      <c r="D26" s="209" t="str">
        <f aca="false">IF(ISERROR(PIVOT_CONTR!Y20)," ",(PIVOT_CONTR!Y20))</f>
        <v/>
      </c>
      <c r="E26" s="184" t="str">
        <f aca="false">IF(ISERROR(PIVOT_CONTR!Z20)," ",(PIVOT_CONTR!Z20))</f>
        <v/>
      </c>
      <c r="F26" s="184" t="str">
        <f aca="false">IF(ISERROR(PIVOT_CONTR!AA20)," ",(PIVOT_CONTR!AA20))</f>
        <v/>
      </c>
      <c r="G26" s="184" t="str">
        <f aca="false">IF(ISERROR(PIVOT_CONTR!AB20)," ",(PIVOT_CONTR!AB20))</f>
        <v/>
      </c>
      <c r="H26" s="184" t="str">
        <f aca="false">IF(ISERROR(PIVOT_CONTR!AC20)," ",(PIVOT_CONTR!AC20))</f>
        <v/>
      </c>
      <c r="I26" s="184" t="str">
        <f aca="false">IF(ISERROR(PIVOT_CONTR!AD20)," ",(PIVOT_CONTR!AD20))</f>
        <v/>
      </c>
      <c r="J26" s="288" t="str">
        <f aca="false">IF(ISERROR(PIVOT_CONTR!AE20)," ",(PIVOT_CONTR!AE20))</f>
        <v> </v>
      </c>
      <c r="K26" s="289" t="str">
        <f aca="false">IF(ISERROR(PIVOT_CONTR!AF20)," ",(PIVOT_CONTR!AF20))</f>
        <v> </v>
      </c>
      <c r="M26" s="126"/>
      <c r="Q26" s="180" t="e">
        <f aca="false">G26+H26</f>
        <v>#VALUE!</v>
      </c>
      <c r="R26" s="179" t="n">
        <f aca="false">'YR P'!C13</f>
        <v>178</v>
      </c>
      <c r="S26" s="179" t="n">
        <f aca="false">'YR P'!C13+'YR P'!D13</f>
        <v>197</v>
      </c>
      <c r="T26" s="286" t="n">
        <f aca="false">'YR P'!E13</f>
        <v>2036</v>
      </c>
      <c r="U26" s="286" t="e">
        <f aca="false">E26/(B26+C26)</f>
        <v>#VALUE!</v>
      </c>
      <c r="V26" s="286" t="e">
        <f aca="false">(G26+H26)/D26</f>
        <v>#VALUE!</v>
      </c>
      <c r="W26" s="179" t="e">
        <f aca="false">U26*S26</f>
        <v>#VALUE!</v>
      </c>
      <c r="X26" s="179" t="e">
        <f aca="false">V26*T26</f>
        <v>#VALUE!</v>
      </c>
      <c r="Y26" s="179" t="e">
        <f aca="false">S26-W26</f>
        <v>#VALUE!</v>
      </c>
      <c r="Z26" s="179" t="e">
        <f aca="false">T26-X26</f>
        <v>#VALUE!</v>
      </c>
    </row>
    <row r="27" s="102" customFormat="true" ht="24.95" hidden="false" customHeight="true" outlineLevel="0" collapsed="false">
      <c r="A27" s="103" t="n">
        <f aca="false">PIVOT_CONTR!V21</f>
        <v>0</v>
      </c>
      <c r="B27" s="287" t="str">
        <f aca="false">IF(ISERROR(PIVOT_CONTR!W21)," ",(PIVOT_CONTR!W21))</f>
        <v/>
      </c>
      <c r="C27" s="209" t="str">
        <f aca="false">IF(ISERROR(PIVOT_CONTR!X21)," ",(PIVOT_CONTR!X21))</f>
        <v/>
      </c>
      <c r="D27" s="209" t="str">
        <f aca="false">IF(ISERROR(PIVOT_CONTR!Y21)," ",(PIVOT_CONTR!Y21))</f>
        <v/>
      </c>
      <c r="E27" s="184" t="str">
        <f aca="false">IF(ISERROR(PIVOT_CONTR!Z21)," ",(PIVOT_CONTR!Z21))</f>
        <v/>
      </c>
      <c r="F27" s="184" t="str">
        <f aca="false">IF(ISERROR(PIVOT_CONTR!AA21)," ",(PIVOT_CONTR!AA21))</f>
        <v/>
      </c>
      <c r="G27" s="184" t="str">
        <f aca="false">IF(ISERROR(PIVOT_CONTR!AB21)," ",(PIVOT_CONTR!AB21))</f>
        <v/>
      </c>
      <c r="H27" s="184" t="str">
        <f aca="false">IF(ISERROR(PIVOT_CONTR!AC21)," ",(PIVOT_CONTR!AC21))</f>
        <v/>
      </c>
      <c r="I27" s="184" t="str">
        <f aca="false">IF(ISERROR(PIVOT_CONTR!AD21)," ",(PIVOT_CONTR!AD21))</f>
        <v/>
      </c>
      <c r="J27" s="288" t="str">
        <f aca="false">IF(ISERROR(PIVOT_CONTR!AE21)," ",(PIVOT_CONTR!AE21))</f>
        <v> </v>
      </c>
      <c r="K27" s="289" t="str">
        <f aca="false">IF(ISERROR(PIVOT_CONTR!AF21)," ",(PIVOT_CONTR!AF21))</f>
        <v> </v>
      </c>
      <c r="Q27" s="180" t="e">
        <f aca="false">G27+H27</f>
        <v>#VALUE!</v>
      </c>
      <c r="R27" s="179" t="n">
        <f aca="false">'YR P'!C14</f>
        <v>120</v>
      </c>
      <c r="S27" s="179" t="n">
        <f aca="false">'YR P'!C14+'YR P'!D14</f>
        <v>120</v>
      </c>
      <c r="T27" s="286" t="n">
        <f aca="false">'YR P'!E14</f>
        <v>1555</v>
      </c>
      <c r="U27" s="286" t="e">
        <f aca="false">E27/(B27+C27)</f>
        <v>#VALUE!</v>
      </c>
      <c r="V27" s="286" t="e">
        <f aca="false">(G27+H27)/D27</f>
        <v>#VALUE!</v>
      </c>
      <c r="W27" s="179" t="e">
        <f aca="false">U27*S27</f>
        <v>#VALUE!</v>
      </c>
      <c r="X27" s="179" t="e">
        <f aca="false">V27*T27</f>
        <v>#VALUE!</v>
      </c>
      <c r="Y27" s="179" t="e">
        <f aca="false">S27-W27</f>
        <v>#VALUE!</v>
      </c>
      <c r="Z27" s="179" t="e">
        <f aca="false">T27-X27</f>
        <v>#VALUE!</v>
      </c>
    </row>
    <row r="28" s="102" customFormat="true" ht="24.95" hidden="false" customHeight="true" outlineLevel="0" collapsed="false">
      <c r="A28" s="103" t="n">
        <f aca="false">PIVOT_CONTR!V22</f>
        <v>0</v>
      </c>
      <c r="B28" s="287" t="str">
        <f aca="false">IF(ISERROR(PIVOT_CONTR!W22)," ",(PIVOT_CONTR!W22))</f>
        <v/>
      </c>
      <c r="C28" s="209" t="str">
        <f aca="false">IF(ISERROR(PIVOT_CONTR!X22)," ",(PIVOT_CONTR!X22))</f>
        <v/>
      </c>
      <c r="D28" s="209" t="str">
        <f aca="false">IF(ISERROR(PIVOT_CONTR!Y22)," ",(PIVOT_CONTR!Y22))</f>
        <v/>
      </c>
      <c r="E28" s="184" t="str">
        <f aca="false">IF(ISERROR(PIVOT_CONTR!Z22)," ",(PIVOT_CONTR!Z22))</f>
        <v/>
      </c>
      <c r="F28" s="184" t="str">
        <f aca="false">IF(ISERROR(PIVOT_CONTR!AA22)," ",(PIVOT_CONTR!AA22))</f>
        <v/>
      </c>
      <c r="G28" s="184" t="str">
        <f aca="false">IF(ISERROR(PIVOT_CONTR!AB22)," ",(PIVOT_CONTR!AB22))</f>
        <v/>
      </c>
      <c r="H28" s="184" t="str">
        <f aca="false">IF(ISERROR(PIVOT_CONTR!AC22)," ",(PIVOT_CONTR!AC22))</f>
        <v/>
      </c>
      <c r="I28" s="184" t="str">
        <f aca="false">IF(ISERROR(PIVOT_CONTR!AD22)," ",(PIVOT_CONTR!AD22))</f>
        <v/>
      </c>
      <c r="J28" s="288" t="str">
        <f aca="false">IF(ISERROR(PIVOT_CONTR!AE22)," ",(PIVOT_CONTR!AE22))</f>
        <v> </v>
      </c>
      <c r="K28" s="289" t="str">
        <f aca="false">IF(ISERROR(PIVOT_CONTR!AF22)," ",(PIVOT_CONTR!AF22))</f>
        <v> </v>
      </c>
      <c r="Q28" s="180" t="e">
        <f aca="false">G28+H28</f>
        <v>#VALUE!</v>
      </c>
      <c r="R28" s="179" t="n">
        <f aca="false">'YR P'!C15</f>
        <v>551</v>
      </c>
      <c r="S28" s="179" t="n">
        <f aca="false">'YR P'!C15+'YR P'!D15</f>
        <v>574</v>
      </c>
      <c r="T28" s="286" t="n">
        <f aca="false">'YR P'!E15</f>
        <v>5623</v>
      </c>
      <c r="U28" s="286" t="e">
        <f aca="false">E28/(B28+C28)</f>
        <v>#VALUE!</v>
      </c>
      <c r="V28" s="286" t="e">
        <f aca="false">(G28+H28)/D28</f>
        <v>#VALUE!</v>
      </c>
      <c r="W28" s="179" t="e">
        <f aca="false">U28*S28</f>
        <v>#VALUE!</v>
      </c>
      <c r="X28" s="179" t="e">
        <f aca="false">V28*T28</f>
        <v>#VALUE!</v>
      </c>
      <c r="Y28" s="179" t="e">
        <f aca="false">S28-W28</f>
        <v>#VALUE!</v>
      </c>
      <c r="Z28" s="179" t="e">
        <f aca="false">T28-X28</f>
        <v>#VALUE!</v>
      </c>
    </row>
    <row r="29" s="102" customFormat="true" ht="24.95" hidden="false" customHeight="true" outlineLevel="0" collapsed="false">
      <c r="A29" s="103" t="n">
        <f aca="false">PIVOT_CONTR!V23</f>
        <v>0</v>
      </c>
      <c r="B29" s="287" t="str">
        <f aca="false">IF(ISERROR(PIVOT_CONTR!W23)," ",(PIVOT_CONTR!W23))</f>
        <v/>
      </c>
      <c r="C29" s="209" t="str">
        <f aca="false">IF(ISERROR(PIVOT_CONTR!X23)," ",(PIVOT_CONTR!X23))</f>
        <v/>
      </c>
      <c r="D29" s="209" t="str">
        <f aca="false">IF(ISERROR(PIVOT_CONTR!Y23)," ",(PIVOT_CONTR!Y23))</f>
        <v/>
      </c>
      <c r="E29" s="184" t="str">
        <f aca="false">IF(ISERROR(PIVOT_CONTR!Z23)," ",(PIVOT_CONTR!Z23))</f>
        <v/>
      </c>
      <c r="F29" s="184" t="str">
        <f aca="false">IF(ISERROR(PIVOT_CONTR!AA23)," ",(PIVOT_CONTR!AA23))</f>
        <v/>
      </c>
      <c r="G29" s="184" t="str">
        <f aca="false">IF(ISERROR(PIVOT_CONTR!AB23)," ",(PIVOT_CONTR!AB23))</f>
        <v/>
      </c>
      <c r="H29" s="184" t="str">
        <f aca="false">IF(ISERROR(PIVOT_CONTR!AC23)," ",(PIVOT_CONTR!AC23))</f>
        <v/>
      </c>
      <c r="I29" s="184" t="str">
        <f aca="false">IF(ISERROR(PIVOT_CONTR!AD23)," ",(PIVOT_CONTR!AD23))</f>
        <v/>
      </c>
      <c r="J29" s="288" t="str">
        <f aca="false">IF(ISERROR(PIVOT_CONTR!AE23)," ",(PIVOT_CONTR!AE23))</f>
        <v> </v>
      </c>
      <c r="K29" s="289" t="str">
        <f aca="false">IF(ISERROR(PIVOT_CONTR!AF23)," ",(PIVOT_CONTR!AF23))</f>
        <v> </v>
      </c>
      <c r="Q29" s="180" t="e">
        <f aca="false">G29+H29</f>
        <v>#VALUE!</v>
      </c>
      <c r="R29" s="179" t="n">
        <f aca="false">'YR P'!C16</f>
        <v>367</v>
      </c>
      <c r="S29" s="179" t="n">
        <f aca="false">'YR P'!C16+'YR P'!D16</f>
        <v>379</v>
      </c>
      <c r="T29" s="286" t="n">
        <f aca="false">'YR P'!E16</f>
        <v>3798</v>
      </c>
      <c r="U29" s="286" t="e">
        <f aca="false">E29/(B29+C29)</f>
        <v>#VALUE!</v>
      </c>
      <c r="V29" s="286" t="e">
        <f aca="false">(G29+H29)/D29</f>
        <v>#VALUE!</v>
      </c>
      <c r="W29" s="179" t="e">
        <f aca="false">U29*S29</f>
        <v>#VALUE!</v>
      </c>
      <c r="X29" s="179" t="e">
        <f aca="false">V29*T29</f>
        <v>#VALUE!</v>
      </c>
      <c r="Y29" s="179" t="e">
        <f aca="false">S29-W29</f>
        <v>#VALUE!</v>
      </c>
      <c r="Z29" s="179" t="e">
        <f aca="false">T29-X29</f>
        <v>#VALUE!</v>
      </c>
    </row>
    <row r="30" s="102" customFormat="true" ht="24.95" hidden="false" customHeight="true" outlineLevel="0" collapsed="false">
      <c r="A30" s="103" t="n">
        <f aca="false">PIVOT_CONTR!V24</f>
        <v>0</v>
      </c>
      <c r="B30" s="287" t="str">
        <f aca="false">IF(ISERROR(PIVOT_CONTR!W24)," ",(PIVOT_CONTR!W24))</f>
        <v/>
      </c>
      <c r="C30" s="209" t="str">
        <f aca="false">IF(ISERROR(PIVOT_CONTR!X24)," ",(PIVOT_CONTR!X24))</f>
        <v/>
      </c>
      <c r="D30" s="209" t="str">
        <f aca="false">IF(ISERROR(PIVOT_CONTR!Y24)," ",(PIVOT_CONTR!Y24))</f>
        <v/>
      </c>
      <c r="E30" s="184" t="str">
        <f aca="false">IF(ISERROR(PIVOT_CONTR!Z24)," ",(PIVOT_CONTR!Z24))</f>
        <v/>
      </c>
      <c r="F30" s="184" t="str">
        <f aca="false">IF(ISERROR(PIVOT_CONTR!AA24)," ",(PIVOT_CONTR!AA24))</f>
        <v/>
      </c>
      <c r="G30" s="184" t="str">
        <f aca="false">IF(ISERROR(PIVOT_CONTR!AB24)," ",(PIVOT_CONTR!AB24))</f>
        <v/>
      </c>
      <c r="H30" s="184" t="str">
        <f aca="false">IF(ISERROR(PIVOT_CONTR!AC24)," ",(PIVOT_CONTR!AC24))</f>
        <v/>
      </c>
      <c r="I30" s="184" t="str">
        <f aca="false">IF(ISERROR(PIVOT_CONTR!AD24)," ",(PIVOT_CONTR!AD24))</f>
        <v/>
      </c>
      <c r="J30" s="288" t="str">
        <f aca="false">IF(ISERROR(PIVOT_CONTR!AE24)," ",(PIVOT_CONTR!AE24))</f>
        <v> </v>
      </c>
      <c r="K30" s="289" t="str">
        <f aca="false">IF(ISERROR(PIVOT_CONTR!AF24)," ",(PIVOT_CONTR!AF24))</f>
        <v> </v>
      </c>
      <c r="Q30" s="180" t="e">
        <f aca="false">G30+H30</f>
        <v>#VALUE!</v>
      </c>
      <c r="R30" s="179" t="n">
        <f aca="false">'YR P'!C17</f>
        <v>236</v>
      </c>
      <c r="S30" s="179" t="n">
        <f aca="false">'YR P'!C17+'YR P'!D17</f>
        <v>291</v>
      </c>
      <c r="T30" s="286" t="n">
        <f aca="false">'YR P'!E17</f>
        <v>1752</v>
      </c>
      <c r="U30" s="286" t="e">
        <f aca="false">E30/(B30+C30)</f>
        <v>#VALUE!</v>
      </c>
      <c r="V30" s="286" t="e">
        <f aca="false">(G30+H30)/D30</f>
        <v>#VALUE!</v>
      </c>
      <c r="W30" s="179" t="e">
        <f aca="false">U30*S30</f>
        <v>#VALUE!</v>
      </c>
      <c r="X30" s="179" t="e">
        <f aca="false">V30*T30</f>
        <v>#VALUE!</v>
      </c>
      <c r="Y30" s="179" t="e">
        <f aca="false">S30-W30</f>
        <v>#VALUE!</v>
      </c>
      <c r="Z30" s="179" t="e">
        <f aca="false">T30-X30</f>
        <v>#VALUE!</v>
      </c>
    </row>
    <row r="31" s="102" customFormat="true" ht="24.95" hidden="false" customHeight="true" outlineLevel="0" collapsed="false">
      <c r="A31" s="103" t="n">
        <f aca="false">PIVOT_CONTR!V25</f>
        <v>0</v>
      </c>
      <c r="B31" s="287" t="str">
        <f aca="false">IF(ISERROR(PIVOT_CONTR!W25)," ",(PIVOT_CONTR!W25))</f>
        <v/>
      </c>
      <c r="C31" s="209" t="str">
        <f aca="false">IF(ISERROR(PIVOT_CONTR!X25)," ",(PIVOT_CONTR!X25))</f>
        <v/>
      </c>
      <c r="D31" s="209" t="str">
        <f aca="false">IF(ISERROR(PIVOT_CONTR!Y25)," ",(PIVOT_CONTR!Y25))</f>
        <v/>
      </c>
      <c r="E31" s="184" t="str">
        <f aca="false">IF(ISERROR(PIVOT_CONTR!Z25)," ",(PIVOT_CONTR!Z25))</f>
        <v/>
      </c>
      <c r="F31" s="184" t="str">
        <f aca="false">IF(ISERROR(PIVOT_CONTR!AA25)," ",(PIVOT_CONTR!AA25))</f>
        <v/>
      </c>
      <c r="G31" s="184" t="str">
        <f aca="false">IF(ISERROR(PIVOT_CONTR!AB25)," ",(PIVOT_CONTR!AB25))</f>
        <v/>
      </c>
      <c r="H31" s="184" t="str">
        <f aca="false">IF(ISERROR(PIVOT_CONTR!AC25)," ",(PIVOT_CONTR!AC25))</f>
        <v/>
      </c>
      <c r="I31" s="184" t="str">
        <f aca="false">IF(ISERROR(PIVOT_CONTR!AD25)," ",(PIVOT_CONTR!AD25))</f>
        <v/>
      </c>
      <c r="J31" s="288" t="str">
        <f aca="false">IF(ISERROR(PIVOT_CONTR!AE25)," ",(PIVOT_CONTR!AE25))</f>
        <v> </v>
      </c>
      <c r="K31" s="289" t="str">
        <f aca="false">IF(ISERROR(PIVOT_CONTR!AF25)," ",(PIVOT_CONTR!AF25))</f>
        <v> </v>
      </c>
      <c r="Q31" s="180" t="e">
        <f aca="false">G31+H31</f>
        <v>#VALUE!</v>
      </c>
      <c r="R31" s="179" t="n">
        <f aca="false">'YR P'!C18</f>
        <v>178</v>
      </c>
      <c r="S31" s="179" t="n">
        <f aca="false">'YR P'!C18+'YR P'!D18</f>
        <v>224</v>
      </c>
      <c r="T31" s="286" t="n">
        <f aca="false">'YR P'!E18</f>
        <v>654</v>
      </c>
      <c r="U31" s="286" t="e">
        <f aca="false">E31/(B31+C31)</f>
        <v>#VALUE!</v>
      </c>
      <c r="V31" s="286" t="e">
        <f aca="false">(G31+H31)/D31</f>
        <v>#VALUE!</v>
      </c>
      <c r="W31" s="179" t="e">
        <f aca="false">U31*S31</f>
        <v>#VALUE!</v>
      </c>
      <c r="X31" s="179" t="e">
        <f aca="false">V31*T31</f>
        <v>#VALUE!</v>
      </c>
      <c r="Y31" s="179" t="e">
        <f aca="false">S31-W31</f>
        <v>#VALUE!</v>
      </c>
      <c r="Z31" s="179" t="e">
        <f aca="false">T31-X31</f>
        <v>#VALUE!</v>
      </c>
    </row>
    <row r="32" s="102" customFormat="true" ht="24.95" hidden="false" customHeight="true" outlineLevel="0" collapsed="false">
      <c r="A32" s="103" t="n">
        <f aca="false">PIVOT_CONTR!V26</f>
        <v>0</v>
      </c>
      <c r="B32" s="287" t="str">
        <f aca="false">IF(ISERROR(PIVOT_CONTR!W26)," ",(PIVOT_CONTR!W26))</f>
        <v/>
      </c>
      <c r="C32" s="209" t="str">
        <f aca="false">IF(ISERROR(PIVOT_CONTR!X26)," ",(PIVOT_CONTR!X26))</f>
        <v/>
      </c>
      <c r="D32" s="209" t="str">
        <f aca="false">IF(ISERROR(PIVOT_CONTR!Y26)," ",(PIVOT_CONTR!Y26))</f>
        <v/>
      </c>
      <c r="E32" s="184" t="str">
        <f aca="false">IF(ISERROR(PIVOT_CONTR!Z26)," ",(PIVOT_CONTR!Z26))</f>
        <v/>
      </c>
      <c r="F32" s="184" t="str">
        <f aca="false">IF(ISERROR(PIVOT_CONTR!AA26)," ",(PIVOT_CONTR!AA26))</f>
        <v/>
      </c>
      <c r="G32" s="184" t="str">
        <f aca="false">IF(ISERROR(PIVOT_CONTR!AB26)," ",(PIVOT_CONTR!AB26))</f>
        <v/>
      </c>
      <c r="H32" s="184" t="str">
        <f aca="false">IF(ISERROR(PIVOT_CONTR!AC26)," ",(PIVOT_CONTR!AC26))</f>
        <v/>
      </c>
      <c r="I32" s="184" t="str">
        <f aca="false">IF(ISERROR(PIVOT_CONTR!AD26)," ",(PIVOT_CONTR!AD26))</f>
        <v/>
      </c>
      <c r="J32" s="288" t="str">
        <f aca="false">IF(ISERROR(PIVOT_CONTR!AE26)," ",(PIVOT_CONTR!AE26))</f>
        <v> </v>
      </c>
      <c r="K32" s="289" t="str">
        <f aca="false">IF(ISERROR(PIVOT_CONTR!AF26)," ",(PIVOT_CONTR!AF26))</f>
        <v> </v>
      </c>
      <c r="Q32" s="180" t="e">
        <f aca="false">G32+H32</f>
        <v>#VALUE!</v>
      </c>
      <c r="R32" s="179" t="n">
        <f aca="false">'YR P'!C19</f>
        <v>0</v>
      </c>
      <c r="S32" s="179" t="n">
        <f aca="false">'YR P'!C19+'YR P'!D19</f>
        <v>0</v>
      </c>
      <c r="T32" s="286" t="n">
        <f aca="false">'YR P'!E19</f>
        <v>0</v>
      </c>
      <c r="U32" s="286" t="e">
        <f aca="false">E32/(B32+C32)</f>
        <v>#VALUE!</v>
      </c>
      <c r="V32" s="286" t="e">
        <f aca="false">(G32+H32)/D32</f>
        <v>#VALUE!</v>
      </c>
      <c r="W32" s="179" t="e">
        <f aca="false">U32*S32</f>
        <v>#VALUE!</v>
      </c>
      <c r="X32" s="179" t="e">
        <f aca="false">V32*T32</f>
        <v>#VALUE!</v>
      </c>
      <c r="Y32" s="179" t="e">
        <f aca="false">S32-W32</f>
        <v>#VALUE!</v>
      </c>
      <c r="Z32" s="179" t="e">
        <f aca="false">T32-X32</f>
        <v>#VALUE!</v>
      </c>
    </row>
    <row r="33" s="102" customFormat="true" ht="24.95" hidden="false" customHeight="true" outlineLevel="0" collapsed="false">
      <c r="A33" s="103" t="n">
        <f aca="false">PIVOT_CONTR!V27</f>
        <v>0</v>
      </c>
      <c r="B33" s="287" t="str">
        <f aca="false">IF(ISERROR(PIVOT_CONTR!W27)," ",(PIVOT_CONTR!W27))</f>
        <v/>
      </c>
      <c r="C33" s="209" t="str">
        <f aca="false">IF(ISERROR(PIVOT_CONTR!X27)," ",(PIVOT_CONTR!X27))</f>
        <v/>
      </c>
      <c r="D33" s="209" t="str">
        <f aca="false">IF(ISERROR(PIVOT_CONTR!Y27)," ",(PIVOT_CONTR!Y27))</f>
        <v/>
      </c>
      <c r="E33" s="184" t="str">
        <f aca="false">IF(ISERROR(PIVOT_CONTR!Z27)," ",(PIVOT_CONTR!Z27))</f>
        <v/>
      </c>
      <c r="F33" s="184" t="str">
        <f aca="false">IF(ISERROR(PIVOT_CONTR!AA27)," ",(PIVOT_CONTR!AA27))</f>
        <v/>
      </c>
      <c r="G33" s="184" t="str">
        <f aca="false">IF(ISERROR(PIVOT_CONTR!AB27)," ",(PIVOT_CONTR!AB27))</f>
        <v/>
      </c>
      <c r="H33" s="184" t="str">
        <f aca="false">IF(ISERROR(PIVOT_CONTR!AC27)," ",(PIVOT_CONTR!AC27))</f>
        <v/>
      </c>
      <c r="I33" s="184" t="str">
        <f aca="false">IF(ISERROR(PIVOT_CONTR!AD27)," ",(PIVOT_CONTR!AD27))</f>
        <v/>
      </c>
      <c r="J33" s="288" t="str">
        <f aca="false">IF(ISERROR(PIVOT_CONTR!AE27)," ",(PIVOT_CONTR!AE27))</f>
        <v> </v>
      </c>
      <c r="K33" s="289" t="str">
        <f aca="false">IF(ISERROR(PIVOT_CONTR!AF27)," ",(PIVOT_CONTR!AF27))</f>
        <v> </v>
      </c>
      <c r="Q33" s="180" t="e">
        <f aca="false">G33+H33</f>
        <v>#VALUE!</v>
      </c>
      <c r="R33" s="179" t="n">
        <f aca="false">'YR P'!C20</f>
        <v>0</v>
      </c>
      <c r="S33" s="179" t="n">
        <f aca="false">'YR P'!C20+'YR P'!D20</f>
        <v>0</v>
      </c>
      <c r="T33" s="286" t="n">
        <f aca="false">'YR P'!E20</f>
        <v>0</v>
      </c>
      <c r="U33" s="286" t="e">
        <f aca="false">E33/(B33+C33)</f>
        <v>#VALUE!</v>
      </c>
      <c r="V33" s="286" t="e">
        <f aca="false">(G33+H33)/D33</f>
        <v>#VALUE!</v>
      </c>
      <c r="W33" s="179" t="e">
        <f aca="false">U33*S33</f>
        <v>#VALUE!</v>
      </c>
      <c r="X33" s="179" t="e">
        <f aca="false">V33*T33</f>
        <v>#VALUE!</v>
      </c>
      <c r="Y33" s="179" t="e">
        <f aca="false">S33-W33</f>
        <v>#VALUE!</v>
      </c>
      <c r="Z33" s="179" t="e">
        <f aca="false">T33-X33</f>
        <v>#VALUE!</v>
      </c>
    </row>
    <row r="34" s="102" customFormat="true" ht="24.95" hidden="false" customHeight="true" outlineLevel="0" collapsed="false">
      <c r="A34" s="103" t="n">
        <f aca="false">PIVOT_CONTR!V28</f>
        <v>0</v>
      </c>
      <c r="B34" s="287" t="str">
        <f aca="false">IF(ISERROR(PIVOT_CONTR!W28)," ",(PIVOT_CONTR!W28))</f>
        <v/>
      </c>
      <c r="C34" s="209" t="str">
        <f aca="false">IF(ISERROR(PIVOT_CONTR!X28)," ",(PIVOT_CONTR!X28))</f>
        <v/>
      </c>
      <c r="D34" s="209" t="str">
        <f aca="false">IF(ISERROR(PIVOT_CONTR!Y28)," ",(PIVOT_CONTR!Y28))</f>
        <v/>
      </c>
      <c r="E34" s="184" t="str">
        <f aca="false">IF(ISERROR(PIVOT_CONTR!Z28)," ",(PIVOT_CONTR!Z28))</f>
        <v/>
      </c>
      <c r="F34" s="184" t="str">
        <f aca="false">IF(ISERROR(PIVOT_CONTR!AA28)," ",(PIVOT_CONTR!AA28))</f>
        <v/>
      </c>
      <c r="G34" s="184" t="str">
        <f aca="false">IF(ISERROR(PIVOT_CONTR!AB28)," ",(PIVOT_CONTR!AB28))</f>
        <v/>
      </c>
      <c r="H34" s="184" t="str">
        <f aca="false">IF(ISERROR(PIVOT_CONTR!AC28)," ",(PIVOT_CONTR!AC28))</f>
        <v/>
      </c>
      <c r="I34" s="184" t="str">
        <f aca="false">IF(ISERROR(PIVOT_CONTR!AD28)," ",(PIVOT_CONTR!AD28))</f>
        <v/>
      </c>
      <c r="J34" s="288" t="str">
        <f aca="false">IF(ISERROR(PIVOT_CONTR!AE28)," ",(PIVOT_CONTR!AE28))</f>
        <v> </v>
      </c>
      <c r="K34" s="289" t="str">
        <f aca="false">IF(ISERROR(PIVOT_CONTR!AF28)," ",(PIVOT_CONTR!AF28))</f>
        <v> </v>
      </c>
      <c r="Q34" s="180" t="e">
        <f aca="false">G34+H34</f>
        <v>#VALUE!</v>
      </c>
      <c r="R34" s="179" t="n">
        <f aca="false">'YR P'!C21</f>
        <v>0</v>
      </c>
      <c r="S34" s="179" t="n">
        <f aca="false">'YR P'!C21+'YR P'!D21</f>
        <v>0</v>
      </c>
      <c r="T34" s="286" t="n">
        <f aca="false">'YR P'!E21</f>
        <v>0</v>
      </c>
      <c r="U34" s="286" t="e">
        <f aca="false">E34/(B34+C34)</f>
        <v>#VALUE!</v>
      </c>
      <c r="V34" s="286" t="e">
        <f aca="false">(G34+H34)/D34</f>
        <v>#VALUE!</v>
      </c>
      <c r="W34" s="179" t="e">
        <f aca="false">U34*S34</f>
        <v>#VALUE!</v>
      </c>
      <c r="X34" s="179" t="e">
        <f aca="false">V34*T34</f>
        <v>#VALUE!</v>
      </c>
      <c r="Y34" s="179" t="e">
        <f aca="false">S34-W34</f>
        <v>#VALUE!</v>
      </c>
      <c r="Z34" s="179" t="e">
        <f aca="false">T34-X34</f>
        <v>#VALUE!</v>
      </c>
    </row>
    <row r="35" s="102" customFormat="true" ht="24.95" hidden="false" customHeight="true" outlineLevel="0" collapsed="false">
      <c r="A35" s="103" t="n">
        <f aca="false">PIVOT_CONTR!V29</f>
        <v>0</v>
      </c>
      <c r="B35" s="287" t="str">
        <f aca="false">IF(ISERROR(PIVOT_CONTR!W29)," ",(PIVOT_CONTR!W29))</f>
        <v/>
      </c>
      <c r="C35" s="209" t="str">
        <f aca="false">IF(ISERROR(PIVOT_CONTR!X29)," ",(PIVOT_CONTR!X29))</f>
        <v/>
      </c>
      <c r="D35" s="209" t="str">
        <f aca="false">IF(ISERROR(PIVOT_CONTR!Y29)," ",(PIVOT_CONTR!Y29))</f>
        <v/>
      </c>
      <c r="E35" s="184" t="str">
        <f aca="false">IF(ISERROR(PIVOT_CONTR!Z29)," ",(PIVOT_CONTR!Z29))</f>
        <v/>
      </c>
      <c r="F35" s="184" t="str">
        <f aca="false">IF(ISERROR(PIVOT_CONTR!AA29)," ",(PIVOT_CONTR!AA29))</f>
        <v/>
      </c>
      <c r="G35" s="184" t="str">
        <f aca="false">IF(ISERROR(PIVOT_CONTR!AB29)," ",(PIVOT_CONTR!AB29))</f>
        <v/>
      </c>
      <c r="H35" s="184" t="str">
        <f aca="false">IF(ISERROR(PIVOT_CONTR!AC29)," ",(PIVOT_CONTR!AC29))</f>
        <v/>
      </c>
      <c r="I35" s="184" t="str">
        <f aca="false">IF(ISERROR(PIVOT_CONTR!AD29)," ",(PIVOT_CONTR!AD29))</f>
        <v/>
      </c>
      <c r="J35" s="288" t="str">
        <f aca="false">IF(ISERROR(PIVOT_CONTR!AE29)," ",(PIVOT_CONTR!AE29))</f>
        <v> </v>
      </c>
      <c r="K35" s="289" t="str">
        <f aca="false">IF(ISERROR(PIVOT_CONTR!AF29)," ",(PIVOT_CONTR!AF29))</f>
        <v> </v>
      </c>
      <c r="Q35" s="180" t="e">
        <f aca="false">G35+H35</f>
        <v>#VALUE!</v>
      </c>
      <c r="R35" s="179" t="n">
        <f aca="false">'YR P'!C20</f>
        <v>0</v>
      </c>
      <c r="S35" s="179" t="n">
        <f aca="false">'YR P'!C20+'YR P'!D20</f>
        <v>0</v>
      </c>
      <c r="T35" s="286" t="n">
        <f aca="false">'YR P'!E20</f>
        <v>0</v>
      </c>
      <c r="U35" s="286" t="e">
        <f aca="false">E35/(B35+C35)</f>
        <v>#VALUE!</v>
      </c>
      <c r="V35" s="286" t="e">
        <f aca="false">(G35+H35)/D35</f>
        <v>#VALUE!</v>
      </c>
      <c r="W35" s="179" t="e">
        <f aca="false">U35*S35</f>
        <v>#VALUE!</v>
      </c>
      <c r="X35" s="179" t="e">
        <f aca="false">V35*T35</f>
        <v>#VALUE!</v>
      </c>
      <c r="Y35" s="179" t="e">
        <f aca="false">S35-W35</f>
        <v>#VALUE!</v>
      </c>
      <c r="Z35" s="179" t="e">
        <f aca="false">T35-X35</f>
        <v>#VALUE!</v>
      </c>
    </row>
    <row r="36" s="102" customFormat="true" ht="24.95" hidden="false" customHeight="true" outlineLevel="0" collapsed="false">
      <c r="A36" s="103" t="n">
        <f aca="false">PIVOT_CONTR!V30</f>
        <v>0</v>
      </c>
      <c r="B36" s="287" t="str">
        <f aca="false">IF(ISERROR(PIVOT_CONTR!W30)," ",(PIVOT_CONTR!W30))</f>
        <v/>
      </c>
      <c r="C36" s="209" t="str">
        <f aca="false">IF(ISERROR(PIVOT_CONTR!X30)," ",(PIVOT_CONTR!X30))</f>
        <v/>
      </c>
      <c r="D36" s="209" t="str">
        <f aca="false">IF(ISERROR(PIVOT_CONTR!Y30)," ",(PIVOT_CONTR!Y30))</f>
        <v/>
      </c>
      <c r="E36" s="184" t="str">
        <f aca="false">IF(ISERROR(PIVOT_CONTR!Z30)," ",(PIVOT_CONTR!Z30))</f>
        <v/>
      </c>
      <c r="F36" s="184" t="str">
        <f aca="false">IF(ISERROR(PIVOT_CONTR!AA30)," ",(PIVOT_CONTR!AA30))</f>
        <v/>
      </c>
      <c r="G36" s="184" t="str">
        <f aca="false">IF(ISERROR(PIVOT_CONTR!AB30)," ",(PIVOT_CONTR!AB30))</f>
        <v/>
      </c>
      <c r="H36" s="184" t="str">
        <f aca="false">IF(ISERROR(PIVOT_CONTR!AC30)," ",(PIVOT_CONTR!AC30))</f>
        <v/>
      </c>
      <c r="I36" s="184" t="str">
        <f aca="false">IF(ISERROR(PIVOT_CONTR!AD30)," ",(PIVOT_CONTR!AD30))</f>
        <v/>
      </c>
      <c r="J36" s="288" t="str">
        <f aca="false">IF(ISERROR(PIVOT_CONTR!AE30)," ",(PIVOT_CONTR!AE30))</f>
        <v> </v>
      </c>
      <c r="K36" s="289" t="str">
        <f aca="false">IF(ISERROR(PIVOT_CONTR!AF30)," ",(PIVOT_CONTR!AF30))</f>
        <v> </v>
      </c>
      <c r="Q36" s="180" t="e">
        <f aca="false">G36+H36</f>
        <v>#VALUE!</v>
      </c>
      <c r="R36" s="179" t="n">
        <f aca="false">'YR P'!C21</f>
        <v>0</v>
      </c>
      <c r="S36" s="179" t="n">
        <f aca="false">'YR P'!C21+'YR P'!D21</f>
        <v>0</v>
      </c>
      <c r="T36" s="286" t="n">
        <f aca="false">'YR P'!E21</f>
        <v>0</v>
      </c>
      <c r="U36" s="286" t="e">
        <f aca="false">E36/(B36+C36)</f>
        <v>#VALUE!</v>
      </c>
      <c r="V36" s="286" t="e">
        <f aca="false">(G36+H36)/D36</f>
        <v>#VALUE!</v>
      </c>
      <c r="W36" s="179" t="e">
        <f aca="false">U36*S36</f>
        <v>#VALUE!</v>
      </c>
      <c r="X36" s="179" t="e">
        <f aca="false">V36*T36</f>
        <v>#VALUE!</v>
      </c>
      <c r="Y36" s="179" t="e">
        <f aca="false">S36-W36</f>
        <v>#VALUE!</v>
      </c>
      <c r="Z36" s="179" t="e">
        <f aca="false">T36-X36</f>
        <v>#VALUE!</v>
      </c>
    </row>
    <row r="37" s="102" customFormat="true" ht="24.95" hidden="false" customHeight="true" outlineLevel="0" collapsed="false">
      <c r="A37" s="103" t="n">
        <f aca="false">PIVOT_CONTR!V31</f>
        <v>0</v>
      </c>
      <c r="B37" s="287" t="str">
        <f aca="false">IF(ISERROR(PIVOT_CONTR!W31)," ",(PIVOT_CONTR!W31))</f>
        <v/>
      </c>
      <c r="C37" s="209" t="str">
        <f aca="false">IF(ISERROR(PIVOT_CONTR!X31)," ",(PIVOT_CONTR!X31))</f>
        <v/>
      </c>
      <c r="D37" s="209" t="str">
        <f aca="false">IF(ISERROR(PIVOT_CONTR!Y31)," ",(PIVOT_CONTR!Y31))</f>
        <v/>
      </c>
      <c r="E37" s="184" t="str">
        <f aca="false">IF(ISERROR(PIVOT_CONTR!Z31)," ",(PIVOT_CONTR!Z31))</f>
        <v/>
      </c>
      <c r="F37" s="184" t="str">
        <f aca="false">IF(ISERROR(PIVOT_CONTR!AA31)," ",(PIVOT_CONTR!AA31))</f>
        <v/>
      </c>
      <c r="G37" s="184" t="str">
        <f aca="false">IF(ISERROR(PIVOT_CONTR!AB31)," ",(PIVOT_CONTR!AB31))</f>
        <v/>
      </c>
      <c r="H37" s="184" t="str">
        <f aca="false">IF(ISERROR(PIVOT_CONTR!AC31)," ",(PIVOT_CONTR!AC31))</f>
        <v/>
      </c>
      <c r="I37" s="184" t="str">
        <f aca="false">IF(ISERROR(PIVOT_CONTR!AD31)," ",(PIVOT_CONTR!AD31))</f>
        <v/>
      </c>
      <c r="J37" s="288" t="str">
        <f aca="false">IF(ISERROR(PIVOT_CONTR!AE31)," ",(PIVOT_CONTR!AE31))</f>
        <v> </v>
      </c>
      <c r="K37" s="289" t="str">
        <f aca="false">IF(ISERROR(PIVOT_CONTR!AF31)," ",(PIVOT_CONTR!AF31))</f>
        <v> </v>
      </c>
      <c r="Q37" s="180" t="e">
        <f aca="false">G37+H37</f>
        <v>#VALUE!</v>
      </c>
      <c r="R37" s="179" t="n">
        <f aca="false">'YR P'!C22</f>
        <v>0</v>
      </c>
      <c r="S37" s="179" t="n">
        <f aca="false">'YR P'!C22+'YR P'!D22</f>
        <v>0</v>
      </c>
      <c r="T37" s="286" t="n">
        <f aca="false">'YR P'!E22</f>
        <v>0</v>
      </c>
      <c r="U37" s="286" t="e">
        <f aca="false">E37/(B37+C37)</f>
        <v>#VALUE!</v>
      </c>
      <c r="V37" s="286" t="e">
        <f aca="false">(G37+H37)/D37</f>
        <v>#VALUE!</v>
      </c>
      <c r="W37" s="179" t="e">
        <f aca="false">U37*S37</f>
        <v>#VALUE!</v>
      </c>
      <c r="X37" s="179" t="e">
        <f aca="false">V37*T37</f>
        <v>#VALUE!</v>
      </c>
      <c r="Y37" s="179" t="e">
        <f aca="false">S37-W37</f>
        <v>#VALUE!</v>
      </c>
      <c r="Z37" s="179" t="e">
        <f aca="false">T37-X37</f>
        <v>#VALUE!</v>
      </c>
    </row>
    <row r="38" s="102" customFormat="true" ht="24.95" hidden="false" customHeight="true" outlineLevel="0" collapsed="false">
      <c r="A38" s="103" t="n">
        <f aca="false">PIVOT_CONTR!V32</f>
        <v>0</v>
      </c>
      <c r="B38" s="287" t="str">
        <f aca="false">IF(ISERROR(PIVOT_CONTR!W32)," ",(PIVOT_CONTR!W32))</f>
        <v/>
      </c>
      <c r="C38" s="209" t="str">
        <f aca="false">IF(ISERROR(PIVOT_CONTR!X32)," ",(PIVOT_CONTR!X32))</f>
        <v/>
      </c>
      <c r="D38" s="209" t="str">
        <f aca="false">IF(ISERROR(PIVOT_CONTR!Y32)," ",(PIVOT_CONTR!Y32))</f>
        <v/>
      </c>
      <c r="E38" s="184" t="str">
        <f aca="false">IF(ISERROR(PIVOT_CONTR!Z32)," ",(PIVOT_CONTR!Z32))</f>
        <v/>
      </c>
      <c r="F38" s="184" t="str">
        <f aca="false">IF(ISERROR(PIVOT_CONTR!AA32)," ",(PIVOT_CONTR!AA32))</f>
        <v/>
      </c>
      <c r="G38" s="184" t="str">
        <f aca="false">IF(ISERROR(PIVOT_CONTR!AB32)," ",(PIVOT_CONTR!AB32))</f>
        <v/>
      </c>
      <c r="H38" s="184" t="str">
        <f aca="false">IF(ISERROR(PIVOT_CONTR!AC32)," ",(PIVOT_CONTR!AC32))</f>
        <v/>
      </c>
      <c r="I38" s="184" t="str">
        <f aca="false">IF(ISERROR(PIVOT_CONTR!AD32)," ",(PIVOT_CONTR!AD32))</f>
        <v/>
      </c>
      <c r="J38" s="288" t="str">
        <f aca="false">IF(ISERROR(PIVOT_CONTR!AE32)," ",(PIVOT_CONTR!AE32))</f>
        <v> </v>
      </c>
      <c r="K38" s="289" t="str">
        <f aca="false">IF(ISERROR(PIVOT_CONTR!AF32)," ",(PIVOT_CONTR!AF32))</f>
        <v> </v>
      </c>
      <c r="Q38" s="180" t="e">
        <f aca="false">G38+H38</f>
        <v>#VALUE!</v>
      </c>
      <c r="R38" s="179" t="n">
        <f aca="false">'YR P'!C23</f>
        <v>0</v>
      </c>
      <c r="S38" s="179" t="n">
        <f aca="false">'YR P'!C23+'YR P'!D23</f>
        <v>0</v>
      </c>
      <c r="T38" s="286" t="n">
        <f aca="false">'YR P'!E23</f>
        <v>0</v>
      </c>
      <c r="U38" s="286" t="e">
        <f aca="false">E38/(B38+C38)</f>
        <v>#VALUE!</v>
      </c>
      <c r="V38" s="286" t="e">
        <f aca="false">(G38+H38)/D38</f>
        <v>#VALUE!</v>
      </c>
      <c r="W38" s="179" t="e">
        <f aca="false">U38*S38</f>
        <v>#VALUE!</v>
      </c>
      <c r="X38" s="179" t="e">
        <f aca="false">V38*T38</f>
        <v>#VALUE!</v>
      </c>
      <c r="Y38" s="179" t="e">
        <f aca="false">S38-W38</f>
        <v>#VALUE!</v>
      </c>
      <c r="Z38" s="179" t="e">
        <f aca="false">T38-X38</f>
        <v>#VALUE!</v>
      </c>
    </row>
    <row r="39" s="102" customFormat="true" ht="24.95" hidden="false" customHeight="true" outlineLevel="0" collapsed="false">
      <c r="A39" s="103" t="n">
        <f aca="false">PIVOT_CONTR!V33</f>
        <v>0</v>
      </c>
      <c r="B39" s="287" t="str">
        <f aca="false">IF(ISERROR(PIVOT_CONTR!W33)," ",(PIVOT_CONTR!W33))</f>
        <v/>
      </c>
      <c r="C39" s="209" t="str">
        <f aca="false">IF(ISERROR(PIVOT_CONTR!X33)," ",(PIVOT_CONTR!X33))</f>
        <v/>
      </c>
      <c r="D39" s="209" t="str">
        <f aca="false">IF(ISERROR(PIVOT_CONTR!Y33)," ",(PIVOT_CONTR!Y33))</f>
        <v/>
      </c>
      <c r="E39" s="184" t="str">
        <f aca="false">IF(ISERROR(PIVOT_CONTR!Z33)," ",(PIVOT_CONTR!Z33))</f>
        <v/>
      </c>
      <c r="F39" s="184" t="str">
        <f aca="false">IF(ISERROR(PIVOT_CONTR!AA33)," ",(PIVOT_CONTR!AA33))</f>
        <v/>
      </c>
      <c r="G39" s="184" t="str">
        <f aca="false">IF(ISERROR(PIVOT_CONTR!AB33)," ",(PIVOT_CONTR!AB33))</f>
        <v/>
      </c>
      <c r="H39" s="184" t="str">
        <f aca="false">IF(ISERROR(PIVOT_CONTR!AC33)," ",(PIVOT_CONTR!AC33))</f>
        <v/>
      </c>
      <c r="I39" s="184" t="str">
        <f aca="false">IF(ISERROR(PIVOT_CONTR!AD33)," ",(PIVOT_CONTR!AD33))</f>
        <v/>
      </c>
      <c r="J39" s="288" t="str">
        <f aca="false">IF(ISERROR(PIVOT_CONTR!AE33)," ",(PIVOT_CONTR!AE33))</f>
        <v> </v>
      </c>
      <c r="K39" s="289" t="str">
        <f aca="false">IF(ISERROR(PIVOT_CONTR!AF33)," ",(PIVOT_CONTR!AF33))</f>
        <v> </v>
      </c>
      <c r="Q39" s="180" t="e">
        <f aca="false">G39+H39</f>
        <v>#VALUE!</v>
      </c>
      <c r="R39" s="179" t="n">
        <f aca="false">'YR P'!C24</f>
        <v>0</v>
      </c>
      <c r="S39" s="179" t="n">
        <f aca="false">'YR P'!C24+'YR P'!D24</f>
        <v>0</v>
      </c>
      <c r="T39" s="286" t="n">
        <f aca="false">'YR P'!E24</f>
        <v>0</v>
      </c>
      <c r="U39" s="286" t="e">
        <f aca="false">E39/(B39+C39)</f>
        <v>#VALUE!</v>
      </c>
      <c r="V39" s="286" t="e">
        <f aca="false">(G39+H39)/D39</f>
        <v>#VALUE!</v>
      </c>
      <c r="W39" s="179" t="e">
        <f aca="false">U39*S39</f>
        <v>#VALUE!</v>
      </c>
      <c r="X39" s="179" t="e">
        <f aca="false">V39*T39</f>
        <v>#VALUE!</v>
      </c>
      <c r="Y39" s="179" t="e">
        <f aca="false">S39-W39</f>
        <v>#VALUE!</v>
      </c>
      <c r="Z39" s="179" t="e">
        <f aca="false">T39-X39</f>
        <v>#VALUE!</v>
      </c>
    </row>
    <row r="40" s="102" customFormat="true" ht="24.95" hidden="false" customHeight="true" outlineLevel="0" collapsed="false">
      <c r="A40" s="103" t="n">
        <f aca="false">PIVOT_CONTR!V34</f>
        <v>0</v>
      </c>
      <c r="B40" s="287" t="str">
        <f aca="false">IF(ISERROR(PIVOT_CONTR!W34)," ",(PIVOT_CONTR!W34))</f>
        <v/>
      </c>
      <c r="C40" s="209" t="str">
        <f aca="false">IF(ISERROR(PIVOT_CONTR!X34)," ",(PIVOT_CONTR!X34))</f>
        <v/>
      </c>
      <c r="D40" s="209" t="str">
        <f aca="false">IF(ISERROR(PIVOT_CONTR!Y34)," ",(PIVOT_CONTR!Y34))</f>
        <v/>
      </c>
      <c r="E40" s="184" t="str">
        <f aca="false">IF(ISERROR(PIVOT_CONTR!Z34)," ",(PIVOT_CONTR!Z34))</f>
        <v/>
      </c>
      <c r="F40" s="184" t="str">
        <f aca="false">IF(ISERROR(PIVOT_CONTR!AA34)," ",(PIVOT_CONTR!AA34))</f>
        <v/>
      </c>
      <c r="G40" s="184" t="str">
        <f aca="false">IF(ISERROR(PIVOT_CONTR!AB34)," ",(PIVOT_CONTR!AB34))</f>
        <v/>
      </c>
      <c r="H40" s="184" t="str">
        <f aca="false">IF(ISERROR(PIVOT_CONTR!AC34)," ",(PIVOT_CONTR!AC34))</f>
        <v/>
      </c>
      <c r="I40" s="184" t="str">
        <f aca="false">IF(ISERROR(PIVOT_CONTR!AD34)," ",(PIVOT_CONTR!AD34))</f>
        <v/>
      </c>
      <c r="J40" s="288" t="str">
        <f aca="false">IF(ISERROR(PIVOT_CONTR!AE34)," ",(PIVOT_CONTR!AE34))</f>
        <v> </v>
      </c>
      <c r="K40" s="289" t="str">
        <f aca="false">IF(ISERROR(PIVOT_CONTR!AF34)," ",(PIVOT_CONTR!AF34))</f>
        <v> </v>
      </c>
      <c r="Q40" s="180" t="e">
        <f aca="false">G40+H40</f>
        <v>#VALUE!</v>
      </c>
      <c r="R40" s="179" t="n">
        <f aca="false">'YR P'!C25</f>
        <v>0</v>
      </c>
      <c r="S40" s="179" t="n">
        <f aca="false">'YR P'!C25+'YR P'!D25</f>
        <v>0</v>
      </c>
      <c r="T40" s="286" t="n">
        <f aca="false">'YR P'!E25</f>
        <v>0</v>
      </c>
      <c r="U40" s="286" t="e">
        <f aca="false">E40/(B40+C40)</f>
        <v>#VALUE!</v>
      </c>
      <c r="V40" s="286" t="e">
        <f aca="false">(G40+H40)/D40</f>
        <v>#VALUE!</v>
      </c>
      <c r="W40" s="179" t="e">
        <f aca="false">U40*S40</f>
        <v>#VALUE!</v>
      </c>
      <c r="X40" s="179" t="e">
        <f aca="false">V40*T40</f>
        <v>#VALUE!</v>
      </c>
      <c r="Y40" s="179" t="e">
        <f aca="false">S40-W40</f>
        <v>#VALUE!</v>
      </c>
      <c r="Z40" s="179" t="e">
        <f aca="false">T40-X40</f>
        <v>#VALUE!</v>
      </c>
    </row>
    <row r="41" s="102" customFormat="true" ht="24.95" hidden="false" customHeight="true" outlineLevel="0" collapsed="false">
      <c r="A41" s="109" t="n">
        <f aca="false">PIVOT_CONTR!V35</f>
        <v>0</v>
      </c>
      <c r="B41" s="287" t="str">
        <f aca="false">IF(ISERROR(PIVOT_CONTR!W35)," ",(PIVOT_CONTR!W35))</f>
        <v/>
      </c>
      <c r="C41" s="209" t="str">
        <f aca="false">IF(ISERROR(PIVOT_CONTR!X35)," ",(PIVOT_CONTR!X35))</f>
        <v/>
      </c>
      <c r="D41" s="209" t="str">
        <f aca="false">IF(ISERROR(PIVOT_CONTR!Y35)," ",(PIVOT_CONTR!Y35))</f>
        <v/>
      </c>
      <c r="E41" s="184" t="str">
        <f aca="false">IF(ISERROR(PIVOT_CONTR!Z35)," ",(PIVOT_CONTR!Z35))</f>
        <v/>
      </c>
      <c r="F41" s="184" t="str">
        <f aca="false">IF(ISERROR(PIVOT_CONTR!AA35)," ",(PIVOT_CONTR!AA35))</f>
        <v/>
      </c>
      <c r="G41" s="184" t="str">
        <f aca="false">IF(ISERROR(PIVOT_CONTR!AB35)," ",(PIVOT_CONTR!AB35))</f>
        <v/>
      </c>
      <c r="H41" s="184" t="str">
        <f aca="false">IF(ISERROR(PIVOT_CONTR!AC35)," ",(PIVOT_CONTR!AC35))</f>
        <v/>
      </c>
      <c r="I41" s="184" t="str">
        <f aca="false">IF(ISERROR(PIVOT_CONTR!AD35)," ",(PIVOT_CONTR!AD35))</f>
        <v/>
      </c>
      <c r="J41" s="288" t="str">
        <f aca="false">IF(ISERROR(PIVOT_CONTR!AE35)," ",(PIVOT_CONTR!AE35))</f>
        <v> </v>
      </c>
      <c r="K41" s="289" t="str">
        <f aca="false">IF(ISERROR(PIVOT_CONTR!AF35)," ",(PIVOT_CONTR!AF35))</f>
        <v> </v>
      </c>
      <c r="Q41" s="180" t="e">
        <f aca="false">G41+H41</f>
        <v>#VALUE!</v>
      </c>
      <c r="R41" s="179" t="n">
        <f aca="false">'YR P'!C25</f>
        <v>0</v>
      </c>
      <c r="S41" s="179" t="n">
        <f aca="false">'YR P'!C25+'YR P'!D25</f>
        <v>0</v>
      </c>
      <c r="T41" s="286" t="n">
        <f aca="false">'YR P'!E25</f>
        <v>0</v>
      </c>
      <c r="U41" s="286" t="e">
        <f aca="false">E41/(B41+C41)</f>
        <v>#VALUE!</v>
      </c>
      <c r="V41" s="286" t="e">
        <f aca="false">(G41+H41)/D41</f>
        <v>#VALUE!</v>
      </c>
      <c r="W41" s="179" t="e">
        <f aca="false">U41*S41</f>
        <v>#VALUE!</v>
      </c>
      <c r="X41" s="179" t="e">
        <f aca="false">V41*T41</f>
        <v>#VALUE!</v>
      </c>
      <c r="Y41" s="179" t="e">
        <f aca="false">S41-W41</f>
        <v>#VALUE!</v>
      </c>
      <c r="Z41" s="179" t="e">
        <f aca="false">T41-X41</f>
        <v>#VALUE!</v>
      </c>
    </row>
    <row r="42" s="102" customFormat="true" ht="24.95" hidden="false" customHeight="true" outlineLevel="0" collapsed="false">
      <c r="A42" s="290" t="str">
        <f aca="false">Q1!B262</f>
        <v>Province</v>
      </c>
      <c r="B42" s="291" t="n">
        <f aca="false">SUM(B11:B41)</f>
        <v>0</v>
      </c>
      <c r="C42" s="292" t="n">
        <f aca="false">SUM(C11:C41)</f>
        <v>0</v>
      </c>
      <c r="D42" s="292" t="n">
        <f aca="false">SUM(D11:D41)</f>
        <v>0</v>
      </c>
      <c r="E42" s="117" t="n">
        <f aca="false">SUM(E11:E41)</f>
        <v>0</v>
      </c>
      <c r="F42" s="117" t="n">
        <f aca="false">SUM(F11:F41)</f>
        <v>0</v>
      </c>
      <c r="G42" s="117" t="n">
        <f aca="false">SUM(G11:G41)</f>
        <v>0</v>
      </c>
      <c r="H42" s="117" t="n">
        <f aca="false">SUM(H11:H41)</f>
        <v>0</v>
      </c>
      <c r="I42" s="117" t="n">
        <f aca="false">SUM(I11:I41)</f>
        <v>0</v>
      </c>
      <c r="J42" s="293" t="str">
        <f aca="false">IF(ISERROR((B42+C42-E42)/((B42+C42-E42)+G42+H42)),"",(B42+C42-E42)/((B42+C42-E42)+G42+H42))</f>
        <v/>
      </c>
      <c r="K42" s="294" t="str">
        <f aca="false">IF(ISERROR((B42+C42-E42)/(B42+C42)),"",(B42+C42-E42)/(B42+C42))</f>
        <v/>
      </c>
      <c r="Q42" s="180" t="n">
        <f aca="false">G42+H42</f>
        <v>0</v>
      </c>
      <c r="R42" s="179" t="n">
        <f aca="false">'YR P'!C261</f>
        <v>2865</v>
      </c>
      <c r="S42" s="179" t="n">
        <f aca="false">'YR P'!C261+'YR P'!D261</f>
        <v>3079</v>
      </c>
      <c r="T42" s="286" t="n">
        <f aca="false">'YR P'!E261</f>
        <v>21285</v>
      </c>
      <c r="U42" s="286" t="e">
        <f aca="false">E42/(B42+C42)</f>
        <v>#DIV/0!</v>
      </c>
      <c r="V42" s="286" t="e">
        <f aca="false">(G42+H42)/D42</f>
        <v>#DIV/0!</v>
      </c>
      <c r="W42" s="179" t="e">
        <f aca="false">U42*S42</f>
        <v>#DIV/0!</v>
      </c>
      <c r="X42" s="179" t="e">
        <f aca="false">V42*T42</f>
        <v>#DIV/0!</v>
      </c>
      <c r="Y42" s="179" t="e">
        <f aca="false">S42-W42</f>
        <v>#DIV/0!</v>
      </c>
      <c r="Z42" s="179" t="e">
        <f aca="false">T42-X42</f>
        <v>#DIV/0!</v>
      </c>
    </row>
    <row r="43" s="102" customFormat="true" ht="24.95" hidden="false" customHeight="true" outlineLevel="0" collapsed="false">
      <c r="A43" s="295"/>
      <c r="B43" s="296"/>
      <c r="C43" s="296"/>
      <c r="D43" s="296"/>
      <c r="E43" s="296"/>
      <c r="F43" s="296"/>
      <c r="G43" s="296"/>
      <c r="H43" s="296"/>
      <c r="I43" s="296"/>
      <c r="Q43" s="162"/>
      <c r="R43" s="162"/>
      <c r="S43" s="162"/>
      <c r="T43" s="162"/>
      <c r="U43" s="162"/>
      <c r="V43" s="162"/>
      <c r="W43" s="162"/>
      <c r="X43" s="162"/>
      <c r="Y43" s="162"/>
      <c r="Z43" s="162"/>
    </row>
    <row r="44" s="102" customFormat="true" ht="34.5" hidden="false" customHeight="true" outlineLevel="0" collapsed="false">
      <c r="A44" s="190" t="s">
        <v>138</v>
      </c>
      <c r="B44" s="191"/>
      <c r="C44" s="192" t="s">
        <v>139</v>
      </c>
      <c r="D44" s="192" t="s">
        <v>140</v>
      </c>
      <c r="E44" s="192" t="s">
        <v>109</v>
      </c>
      <c r="F44" s="192" t="s">
        <v>110</v>
      </c>
      <c r="G44" s="192" t="s">
        <v>111</v>
      </c>
      <c r="H44" s="192" t="s">
        <v>112</v>
      </c>
      <c r="I44" s="193" t="s">
        <v>113</v>
      </c>
      <c r="Q44" s="162"/>
      <c r="R44" s="162"/>
      <c r="S44" s="162"/>
      <c r="T44" s="162"/>
      <c r="U44" s="162"/>
      <c r="V44" s="162"/>
      <c r="W44" s="162"/>
      <c r="X44" s="162"/>
      <c r="Y44" s="162"/>
      <c r="Z44" s="162"/>
    </row>
    <row r="45" customFormat="false" ht="34.5" hidden="false" customHeight="true" outlineLevel="0" collapsed="false">
      <c r="A45" s="194"/>
      <c r="B45" s="195"/>
      <c r="C45" s="196" t="str">
        <f aca="false">IF(ISERROR((E42+F42)/(B42+C42))," ",(E42+F42)/(B42+C42))</f>
        <v> </v>
      </c>
      <c r="D45" s="196" t="str">
        <f aca="false">IF(ISERROR((G42+H42)/D42)," ",(G42+H42)/D42)</f>
        <v> </v>
      </c>
      <c r="E45" s="196" t="str">
        <f aca="false">IF(ISERROR(E42/(B42+C42))," ",E42/(B42+C42))</f>
        <v> </v>
      </c>
      <c r="F45" s="196" t="str">
        <f aca="false">IF(ISERROR(F42/(B42+C42)),"",F42/(B42+C42))</f>
        <v/>
      </c>
      <c r="G45" s="196" t="str">
        <f aca="false">IF(ISERROR(G42/D42)," ",(G42/D42))</f>
        <v> </v>
      </c>
      <c r="H45" s="196" t="str">
        <f aca="false">IF(ISERROR(H42/D42),"",(H42/D42))</f>
        <v/>
      </c>
      <c r="I45" s="197" t="str">
        <f aca="false">IF(ISERROR(I42/(B42+C42)),"",I42/(B42+C42))</f>
        <v/>
      </c>
      <c r="Q45" s="162"/>
    </row>
    <row r="46" customFormat="false" ht="12.75" hidden="false" customHeight="false" outlineLevel="0" collapsed="false">
      <c r="Q46" s="162"/>
    </row>
    <row r="47" customFormat="false" ht="12.75" hidden="false" customHeight="false" outlineLevel="0" collapsed="false">
      <c r="Q47" s="162"/>
    </row>
  </sheetData>
  <sheetProtection sheet="true" objects="true" scenarios="true" formatCells="false" formatColumns="false" formatRows="false" autoFilter="false" pivotTables="false"/>
  <mergeCells count="9">
    <mergeCell ref="A1:K1"/>
    <mergeCell ref="A2:K2"/>
    <mergeCell ref="C3:F3"/>
    <mergeCell ref="C5:F5"/>
    <mergeCell ref="C7:F7"/>
    <mergeCell ref="B9:D9"/>
    <mergeCell ref="E9:I9"/>
    <mergeCell ref="J9:J10"/>
    <mergeCell ref="K9:K10"/>
  </mergeCells>
  <conditionalFormatting sqref="J11:J42">
    <cfRule type="cellIs" priority="2" operator="between" aboveAverage="0" equalAverage="0" bottom="0" percent="0" rank="0" text="" dxfId="6">
      <formula>0.65</formula>
      <formula>0.79</formula>
    </cfRule>
    <cfRule type="cellIs" priority="3" operator="lessThan" aboveAverage="0" equalAverage="0" bottom="0" percent="0" rank="0" text="" dxfId="7">
      <formula>0.65</formula>
    </cfRule>
  </conditionalFormatting>
  <conditionalFormatting sqref="K11:K42">
    <cfRule type="cellIs" priority="4" operator="between" aboveAverage="0" equalAverage="0" bottom="0" percent="0" rank="0" text="" dxfId="8">
      <formula>0.9</formula>
      <formula>0.95</formula>
    </cfRule>
    <cfRule type="cellIs" priority="5" operator="between" aboveAverage="0" equalAverage="0" bottom="0" percent="0" rank="0" text="" dxfId="9">
      <formula>0.85</formula>
      <formula>0.89</formula>
    </cfRule>
    <cfRule type="cellIs" priority="6" operator="lessThan" aboveAverage="0" equalAverage="0" bottom="0" percent="0" rank="0" text="" dxfId="10">
      <formula>0.85</formula>
    </cfRule>
  </conditionalFormatting>
  <hyperlinks>
    <hyperlink ref="L1" location="Menu!A1" display="Return to menu"/>
  </hyperlink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8"/>
  <sheetViews>
    <sheetView showFormulas="false" showGridLines="false" showRowColHeaders="true" showZeros="true" rightToLeft="false" tabSelected="false" showOutlineSymbols="true" defaultGridColor="true" view="normal" topLeftCell="B7" colorId="64" zoomScale="65" zoomScaleNormal="65" zoomScalePageLayoutView="100" workbookViewId="0">
      <selection pane="topLeft" activeCell="J20" activeCellId="0" sqref="J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6" width="34.13"/>
    <col collapsed="false" customWidth="true" hidden="false" outlineLevel="0" max="2" min="2" style="65" width="34.13"/>
    <col collapsed="false" customWidth="true" hidden="false" outlineLevel="0" max="8" min="3" style="65" width="16.56"/>
    <col collapsed="false" customWidth="true" hidden="false" outlineLevel="0" max="11" min="9" style="65" width="11.85"/>
    <col collapsed="false" customWidth="true" hidden="false" outlineLevel="0" max="12" min="12" style="65" width="21.42"/>
    <col collapsed="false" customWidth="true" hidden="false" outlineLevel="0" max="13" min="13" style="65" width="18.85"/>
    <col collapsed="false" customWidth="true" hidden="false" outlineLevel="0" max="14" min="14" style="65" width="26.13"/>
    <col collapsed="false" customWidth="false" hidden="false" outlineLevel="0" max="257" min="15" style="65" width="9.13"/>
  </cols>
  <sheetData>
    <row r="1" s="66" customFormat="true" ht="27" hidden="false" customHeight="true" outlineLevel="0" collapsed="false">
      <c r="A1" s="297" t="s">
        <v>189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36" t="s">
        <v>21</v>
      </c>
    </row>
    <row r="2" s="66" customFormat="true" ht="27" hidden="false" customHeight="true" outlineLevel="0" collapsed="false">
      <c r="A2" s="298" t="s">
        <v>190</v>
      </c>
      <c r="B2" s="298"/>
      <c r="C2" s="298"/>
      <c r="D2" s="298"/>
      <c r="E2" s="298"/>
      <c r="F2" s="298"/>
      <c r="G2" s="298"/>
      <c r="H2" s="298"/>
      <c r="I2" s="298"/>
      <c r="J2" s="298"/>
      <c r="K2" s="298"/>
      <c r="L2" s="298"/>
      <c r="M2" s="298"/>
      <c r="N2" s="36"/>
    </row>
    <row r="3" s="69" customFormat="true" ht="27" hidden="false" customHeight="true" outlineLevel="0" collapsed="false">
      <c r="A3" s="120"/>
      <c r="B3" s="70" t="str">
        <f aca="false">Q1!B3</f>
        <v>Province</v>
      </c>
      <c r="C3" s="71" t="str">
        <f aca="false">Q1!C3</f>
        <v>North</v>
      </c>
      <c r="D3" s="71"/>
      <c r="E3" s="299"/>
      <c r="F3" s="72"/>
      <c r="G3" s="73" t="s">
        <v>96</v>
      </c>
      <c r="H3" s="71" t="n">
        <f aca="false">Q1!J3</f>
        <v>0</v>
      </c>
      <c r="I3" s="71"/>
      <c r="J3" s="71"/>
    </row>
    <row r="4" s="69" customFormat="true" ht="18" hidden="false" customHeight="true" outlineLevel="0" collapsed="false">
      <c r="A4" s="126"/>
      <c r="B4" s="75"/>
      <c r="C4" s="72"/>
      <c r="D4" s="72"/>
      <c r="E4" s="299"/>
      <c r="F4" s="72"/>
      <c r="G4" s="72"/>
      <c r="H4" s="72"/>
      <c r="I4" s="72"/>
      <c r="J4" s="72"/>
    </row>
    <row r="5" s="69" customFormat="true" ht="18" hidden="false" customHeight="true" outlineLevel="0" collapsed="false">
      <c r="A5" s="126"/>
      <c r="B5" s="75"/>
      <c r="C5" s="72"/>
      <c r="D5" s="72"/>
      <c r="E5" s="299"/>
      <c r="F5" s="72"/>
      <c r="G5" s="72"/>
      <c r="H5" s="72"/>
      <c r="I5" s="72"/>
      <c r="J5" s="72"/>
    </row>
    <row r="6" s="69" customFormat="true" ht="18" hidden="false" customHeight="true" outlineLevel="0" collapsed="false">
      <c r="A6" s="126"/>
      <c r="B6" s="73" t="s">
        <v>97</v>
      </c>
      <c r="C6" s="300" t="n">
        <f aca="false">Q1!C7</f>
        <v>2001</v>
      </c>
      <c r="D6" s="301"/>
      <c r="E6" s="299"/>
      <c r="F6" s="72"/>
      <c r="G6" s="73" t="s">
        <v>98</v>
      </c>
      <c r="H6" s="71" t="n">
        <f aca="false">Q1!J7</f>
        <v>0</v>
      </c>
      <c r="I6" s="71"/>
      <c r="J6" s="71"/>
    </row>
    <row r="7" s="78" customFormat="true" ht="24" hidden="false" customHeight="false" outlineLevel="0" collapsed="false">
      <c r="A7" s="126"/>
      <c r="E7" s="299"/>
    </row>
    <row r="8" customFormat="false" ht="54.75" hidden="false" customHeight="true" outlineLevel="0" collapsed="false">
      <c r="I8" s="302" t="s">
        <v>191</v>
      </c>
      <c r="J8" s="302"/>
      <c r="K8" s="302"/>
      <c r="L8" s="302"/>
      <c r="M8" s="303" t="n">
        <f aca="false">IF(ISERROR((Q1!T12+Q2!T12+Q3!T12+Q4!T12)/(Q1!T12+Q2!T12+Q3!T12+Q4!T12+Q1!V12+Q2!V12+Q3!V12+Q4!V12)),"",(Q1!T12+Q2!T12+Q3!T12+Q4!T12)/(Q1!T12+Q2!T12+Q3!T12+Q4!T12+Q1!V12+Q2!V12+Q3!V12+Q4!V12))</f>
        <v>0.851063829787234</v>
      </c>
    </row>
    <row r="9" s="86" customFormat="true" ht="41.25" hidden="false" customHeight="true" outlineLevel="0" collapsed="false">
      <c r="A9" s="82" t="s">
        <v>101</v>
      </c>
      <c r="B9" s="82" t="s">
        <v>101</v>
      </c>
      <c r="C9" s="304" t="s">
        <v>192</v>
      </c>
      <c r="D9" s="304"/>
      <c r="E9" s="304"/>
      <c r="F9" s="305" t="s">
        <v>193</v>
      </c>
      <c r="G9" s="305"/>
      <c r="H9" s="305"/>
      <c r="I9" s="306" t="s">
        <v>194</v>
      </c>
      <c r="J9" s="306"/>
      <c r="K9" s="306"/>
      <c r="L9" s="306"/>
      <c r="M9" s="306"/>
    </row>
    <row r="10" s="307" customFormat="true" ht="54.75" hidden="false" customHeight="false" outlineLevel="0" collapsed="false">
      <c r="A10" s="87" t="str">
        <f aca="false">'Set-Up'!A12</f>
        <v>Region</v>
      </c>
      <c r="B10" s="88" t="s">
        <v>105</v>
      </c>
      <c r="C10" s="94" t="s">
        <v>195</v>
      </c>
      <c r="D10" s="90" t="s">
        <v>196</v>
      </c>
      <c r="E10" s="132" t="s">
        <v>154</v>
      </c>
      <c r="F10" s="94" t="s">
        <v>106</v>
      </c>
      <c r="G10" s="90" t="s">
        <v>107</v>
      </c>
      <c r="H10" s="132" t="s">
        <v>108</v>
      </c>
      <c r="I10" s="89" t="s">
        <v>197</v>
      </c>
      <c r="J10" s="89" t="s">
        <v>198</v>
      </c>
      <c r="K10" s="89" t="s">
        <v>199</v>
      </c>
      <c r="L10" s="90" t="s">
        <v>200</v>
      </c>
      <c r="M10" s="132" t="s">
        <v>201</v>
      </c>
    </row>
    <row r="11" s="102" customFormat="true" ht="24.95" hidden="false" customHeight="true" outlineLevel="0" collapsed="false">
      <c r="A11" s="95" t="str">
        <f aca="false">'Set-Up'!A13</f>
        <v>Jamalpur</v>
      </c>
      <c r="B11" s="133" t="str">
        <f aca="false">'YR EQA'!C12</f>
        <v>Jamalpur Sadar</v>
      </c>
      <c r="C11" s="207" t="n">
        <f aca="false">IF(ISERROR('YR P'!N11),"",'YR P'!N11)</f>
        <v>4444</v>
      </c>
      <c r="D11" s="212" t="n">
        <f aca="false">IF(ISERROR('YR P'!U11),"",('YR P'!U11))</f>
        <v>0.166966696669667</v>
      </c>
      <c r="E11" s="308" t="n">
        <f aca="false">IF(ISERROR('YR P'!V11),"",'YR P'!V11)</f>
        <v>0.00877587758775878</v>
      </c>
      <c r="F11" s="175" t="n">
        <f aca="false">IF(ISERROR('YR EQA'!D12),"",'YR EQA'!D12)</f>
        <v>16</v>
      </c>
      <c r="G11" s="176" t="n">
        <f aca="false">IF(ISERROR('YR EQA'!E12),"",'YR EQA'!E12)</f>
        <v>4</v>
      </c>
      <c r="H11" s="177" t="n">
        <f aca="false">IF(ISERROR('YR EQA'!F12),"",'YR EQA'!F12)</f>
        <v>76</v>
      </c>
      <c r="I11" s="175" t="n">
        <f aca="false">IF(ISERROR('YR EQA'!G12),"",'YR EQA'!G12)</f>
        <v>4</v>
      </c>
      <c r="J11" s="176" t="n">
        <f aca="false">IF(ISERROR('YR EQA'!I12),"",'YR EQA'!I12)</f>
        <v>0</v>
      </c>
      <c r="K11" s="176" t="n">
        <f aca="false">IF(ISERROR('YR EQA'!J12),"",'YR EQA'!J12)</f>
        <v>0</v>
      </c>
      <c r="L11" s="309" t="n">
        <f aca="false">IF(ISERROR(('YR EQA'!N12/('YR EQA'!P12+'YR EQA'!M12))/ANALYSIS_LABS!M$8),"",('YR EQA'!N12/('YR EQA'!P12+'YR EQA'!M12))/ANALYSIS_LABS!M$8)</f>
        <v>1.17499981194009</v>
      </c>
      <c r="M11" s="310" t="n">
        <f aca="false">IF(F11&gt;4,IF(ISERROR('YR EQA'!N12/('YR EQA'!N12+'YR EQA'!L12)),"",'YR EQA'!N12/('YR EQA'!N12+'YR EQA'!L12)),"")</f>
        <v>0.800000999995</v>
      </c>
    </row>
    <row r="12" s="102" customFormat="true" ht="24.95" hidden="false" customHeight="true" outlineLevel="0" collapsed="false">
      <c r="A12" s="103" t="str">
        <f aca="false">'Set-Up'!A14</f>
        <v>Jamalpur</v>
      </c>
      <c r="B12" s="133" t="str">
        <f aca="false">'YR EQA'!C13</f>
        <v>Dewanganj</v>
      </c>
      <c r="C12" s="217" t="n">
        <f aca="false">IF(ISERROR('YR P'!N12),"",'YR P'!N12)</f>
        <v>3549</v>
      </c>
      <c r="D12" s="220" t="n">
        <f aca="false">IF(ISERROR('YR P'!U12),"",('YR P'!U12))</f>
        <v>0.148492533107918</v>
      </c>
      <c r="E12" s="311" t="n">
        <f aca="false">IF(ISERROR('YR P'!V12),"",'YR P'!V12)</f>
        <v>0.0140884756269372</v>
      </c>
      <c r="F12" s="183" t="n">
        <f aca="false">IF(ISERROR('YR EQA'!D13),"",'YR EQA'!D13)</f>
        <v>16</v>
      </c>
      <c r="G12" s="184" t="n">
        <f aca="false">IF(ISERROR('YR EQA'!E13),"",'YR EQA'!E13)</f>
        <v>12</v>
      </c>
      <c r="H12" s="185" t="n">
        <f aca="false">IF(ISERROR('YR EQA'!F13),"",'YR EQA'!F13)</f>
        <v>68</v>
      </c>
      <c r="I12" s="183" t="n">
        <f aca="false">IF(ISERROR('YR EQA'!G13),"",'YR EQA'!G13)</f>
        <v>4</v>
      </c>
      <c r="J12" s="184" t="n">
        <f aca="false">IF(ISERROR('YR EQA'!I13),"",'YR EQA'!I13)</f>
        <v>4</v>
      </c>
      <c r="K12" s="184" t="n">
        <f aca="false">IF(ISERROR('YR EQA'!J13),"",'YR EQA'!J13)</f>
        <v>0</v>
      </c>
      <c r="L12" s="312" t="n">
        <f aca="false">IF(ISERROR(('YR EQA'!N13/('YR EQA'!P13+'YR EQA'!M13))/ANALYSIS_LABS!M$8),"",('YR EQA'!N13/('YR EQA'!P13+'YR EQA'!M13))/ANALYSIS_LABS!M$8)</f>
        <v>0.868129383358322</v>
      </c>
      <c r="M12" s="313" t="n">
        <f aca="false">IF(F12&gt;4,IF(ISERROR('YR EQA'!N13/('YR EQA'!N13+'YR EQA'!L13)),"",'YR EQA'!N13/('YR EQA'!N13+'YR EQA'!L13)),"")</f>
        <v>0.857143367345117</v>
      </c>
    </row>
    <row r="13" s="102" customFormat="true" ht="24.95" hidden="false" customHeight="true" outlineLevel="0" collapsed="false">
      <c r="A13" s="103" t="str">
        <f aca="false">'Set-Up'!A15</f>
        <v>Jamalpur</v>
      </c>
      <c r="B13" s="133" t="str">
        <f aca="false">'YR EQA'!C14</f>
        <v>Melandaha</v>
      </c>
      <c r="C13" s="217" t="n">
        <f aca="false">IF(ISERROR('YR P'!N13),"",'YR P'!N13)</f>
        <v>2522</v>
      </c>
      <c r="D13" s="220" t="n">
        <f aca="false">IF(ISERROR('YR P'!U13),"",('YR P'!U13))</f>
        <v>0.0753370340999207</v>
      </c>
      <c r="E13" s="311" t="n">
        <f aca="false">IF(ISERROR('YR P'!V13),"",'YR P'!V13)</f>
        <v>0.0162569389373513</v>
      </c>
      <c r="F13" s="183" t="n">
        <f aca="false">IF(ISERROR('YR EQA'!D14),"",'YR EQA'!D14)</f>
        <v>24</v>
      </c>
      <c r="G13" s="184" t="n">
        <f aca="false">IF(ISERROR('YR EQA'!E14),"",'YR EQA'!E14)</f>
        <v>16</v>
      </c>
      <c r="H13" s="185" t="n">
        <f aca="false">IF(ISERROR('YR EQA'!F14),"",'YR EQA'!F14)</f>
        <v>56</v>
      </c>
      <c r="I13" s="183" t="n">
        <f aca="false">IF(ISERROR('YR EQA'!G14),"",'YR EQA'!G14)</f>
        <v>0</v>
      </c>
      <c r="J13" s="184" t="n">
        <f aca="false">IF(ISERROR('YR EQA'!I14),"",'YR EQA'!I14)</f>
        <v>0</v>
      </c>
      <c r="K13" s="184" t="n">
        <f aca="false">IF(ISERROR('YR EQA'!J14),"",'YR EQA'!J14)</f>
        <v>0</v>
      </c>
      <c r="L13" s="312" t="n">
        <f aca="false">IF(ISERROR(('YR EQA'!N14/('YR EQA'!P14+'YR EQA'!M14))/ANALYSIS_LABS!M$8),"",('YR EQA'!N14/('YR EQA'!P14+'YR EQA'!M14))/ANALYSIS_LABS!M$8)</f>
        <v>1.17499949134221</v>
      </c>
      <c r="M13" s="313" t="n">
        <f aca="false">IF(F13&gt;4,IF(ISERROR('YR EQA'!N14/('YR EQA'!N14+'YR EQA'!L14)),"",'YR EQA'!N14/('YR EQA'!N14+'YR EQA'!L14)),"")</f>
        <v>1</v>
      </c>
    </row>
    <row r="14" s="102" customFormat="true" ht="24.95" hidden="false" customHeight="true" outlineLevel="0" collapsed="false">
      <c r="A14" s="103" t="str">
        <f aca="false">'Set-Up'!A16</f>
        <v>Jamalpur</v>
      </c>
      <c r="B14" s="133" t="str">
        <f aca="false">'YR EQA'!C15</f>
        <v>Sibganj</v>
      </c>
      <c r="C14" s="217" t="n">
        <f aca="false">IF(ISERROR('YR P'!N14),"",'YR P'!N14)</f>
        <v>1847</v>
      </c>
      <c r="D14" s="220" t="n">
        <f aca="false">IF(ISERROR('YR P'!U14),"",('YR P'!U14))</f>
        <v>0.0676773145641581</v>
      </c>
      <c r="E14" s="311" t="n">
        <f aca="false">IF(ISERROR('YR P'!V14),"",'YR P'!V14)</f>
        <v>0</v>
      </c>
      <c r="F14" s="183" t="n">
        <f aca="false">IF(ISERROR('YR EQA'!D15),"",'YR EQA'!D15)</f>
        <v>12</v>
      </c>
      <c r="G14" s="184" t="n">
        <f aca="false">IF(ISERROR('YR EQA'!E15),"",'YR EQA'!E15)</f>
        <v>12</v>
      </c>
      <c r="H14" s="185" t="n">
        <f aca="false">IF(ISERROR('YR EQA'!F15),"",'YR EQA'!F15)</f>
        <v>72</v>
      </c>
      <c r="I14" s="183" t="n">
        <f aca="false">IF(ISERROR('YR EQA'!G15),"",'YR EQA'!G15)</f>
        <v>4</v>
      </c>
      <c r="J14" s="184" t="n">
        <f aca="false">IF(ISERROR('YR EQA'!I15),"",'YR EQA'!I15)</f>
        <v>12</v>
      </c>
      <c r="K14" s="184" t="n">
        <f aca="false">IF(ISERROR('YR EQA'!J15),"",'YR EQA'!J15)</f>
        <v>0</v>
      </c>
      <c r="L14" s="312" t="n">
        <f aca="false">IF(ISERROR(('YR EQA'!N15/('YR EQA'!P15+'YR EQA'!M15))/ANALYSIS_LABS!M$8),"",('YR EQA'!N15/('YR EQA'!P15+'YR EQA'!M15))/ANALYSIS_LABS!M$8)</f>
        <v>0.312899557421833</v>
      </c>
      <c r="M14" s="313" t="n">
        <f aca="false">IF(F14&gt;4,IF(ISERROR('YR EQA'!N15/('YR EQA'!N15+'YR EQA'!L15)),"",'YR EQA'!N15/('YR EQA'!N15+'YR EQA'!L15)),"")</f>
        <v>0.833334027774884</v>
      </c>
    </row>
    <row r="15" s="102" customFormat="true" ht="24.95" hidden="false" customHeight="true" outlineLevel="0" collapsed="false">
      <c r="A15" s="103" t="str">
        <f aca="false">'Set-Up'!A17</f>
        <v>Sherpur</v>
      </c>
      <c r="B15" s="133" t="str">
        <f aca="false">'YR EQA'!C16</f>
        <v>Sherpur Sadar</v>
      </c>
      <c r="C15" s="217" t="n">
        <f aca="false">IF(ISERROR('YR P'!N15),"",'YR P'!N15)</f>
        <v>6674</v>
      </c>
      <c r="D15" s="220" t="n">
        <f aca="false">IF(ISERROR('YR P'!U15),"",('YR P'!U15))</f>
        <v>0.086305064429128</v>
      </c>
      <c r="E15" s="311" t="n">
        <f aca="false">IF(ISERROR('YR P'!V15),"",'YR P'!V15)</f>
        <v>0.00943961642193587</v>
      </c>
      <c r="F15" s="183" t="n">
        <f aca="false">IF(ISERROR('YR EQA'!D16),"",'YR EQA'!D16)</f>
        <v>4</v>
      </c>
      <c r="G15" s="184" t="n">
        <f aca="false">IF(ISERROR('YR EQA'!E16),"",'YR EQA'!E16)</f>
        <v>0</v>
      </c>
      <c r="H15" s="185" t="n">
        <f aca="false">IF(ISERROR('YR EQA'!F16),"",'YR EQA'!F16)</f>
        <v>92</v>
      </c>
      <c r="I15" s="183" t="n">
        <f aca="false">IF(ISERROR('YR EQA'!G16),"",'YR EQA'!G16)</f>
        <v>0</v>
      </c>
      <c r="J15" s="184" t="n">
        <f aca="false">IF(ISERROR('YR EQA'!I16),"",'YR EQA'!I16)</f>
        <v>0</v>
      </c>
      <c r="K15" s="184" t="n">
        <f aca="false">IF(ISERROR('YR EQA'!J16),"",'YR EQA'!J16)</f>
        <v>0</v>
      </c>
      <c r="L15" s="312" t="n">
        <f aca="false">IF(ISERROR(('YR EQA'!N16/('YR EQA'!P16+'YR EQA'!M16))/ANALYSIS_LABS!M$8),"",('YR EQA'!N16/('YR EQA'!P16+'YR EQA'!M16))/ANALYSIS_LABS!M$8)</f>
        <v>1.17499981611896</v>
      </c>
      <c r="M15" s="313" t="str">
        <f aca="false">IF(F15&gt;4,IF(ISERROR('YR EQA'!N16/('YR EQA'!N16+'YR EQA'!L16)),"",'YR EQA'!N16/('YR EQA'!N16+'YR EQA'!L16)),"")</f>
        <v/>
      </c>
    </row>
    <row r="16" s="102" customFormat="true" ht="24.95" hidden="false" customHeight="true" outlineLevel="0" collapsed="false">
      <c r="A16" s="103" t="str">
        <f aca="false">'Set-Up'!A18</f>
        <v>Sherpur</v>
      </c>
      <c r="B16" s="133" t="str">
        <f aca="false">'YR EQA'!C17</f>
        <v>Jhenaigati</v>
      </c>
      <c r="C16" s="217" t="n">
        <f aca="false">IF(ISERROR('YR P'!N16),"",'YR P'!N16)</f>
        <v>4717</v>
      </c>
      <c r="D16" s="220" t="n">
        <f aca="false">IF(ISERROR('YR P'!U16),"",('YR P'!U16))</f>
        <v>0.0824676701293195</v>
      </c>
      <c r="E16" s="311" t="n">
        <f aca="false">IF(ISERROR('YR P'!V16),"",'YR P'!V16)</f>
        <v>0.00572397710409158</v>
      </c>
      <c r="F16" s="183" t="n">
        <f aca="false">IF(ISERROR('YR EQA'!D17),"",'YR EQA'!D17)</f>
        <v>16</v>
      </c>
      <c r="G16" s="184" t="n">
        <f aca="false">IF(ISERROR('YR EQA'!E17),"",'YR EQA'!E17)</f>
        <v>4</v>
      </c>
      <c r="H16" s="185" t="n">
        <f aca="false">IF(ISERROR('YR EQA'!F17),"",'YR EQA'!F17)</f>
        <v>76</v>
      </c>
      <c r="I16" s="183" t="n">
        <f aca="false">IF(ISERROR('YR EQA'!G17),"",'YR EQA'!G17)</f>
        <v>0</v>
      </c>
      <c r="J16" s="184" t="n">
        <f aca="false">IF(ISERROR('YR EQA'!I17),"",'YR EQA'!I17)</f>
        <v>4</v>
      </c>
      <c r="K16" s="184" t="n">
        <f aca="false">IF(ISERROR('YR EQA'!J17),"",'YR EQA'!J17)</f>
        <v>0</v>
      </c>
      <c r="L16" s="312" t="n">
        <f aca="false">IF(ISERROR(('YR EQA'!N17/('YR EQA'!P17+'YR EQA'!M17))/ANALYSIS_LABS!M$8),"",('YR EQA'!N17/('YR EQA'!P17+'YR EQA'!M17))/ANALYSIS_LABS!M$8)</f>
        <v>0.760933924967271</v>
      </c>
      <c r="M16" s="313" t="n">
        <f aca="false">IF(F16&gt;4,IF(ISERROR('YR EQA'!N17/('YR EQA'!N17+'YR EQA'!L17)),"",'YR EQA'!N17/('YR EQA'!N17+'YR EQA'!L17)),"")</f>
        <v>1</v>
      </c>
    </row>
    <row r="17" s="102" customFormat="true" ht="24.95" hidden="false" customHeight="true" outlineLevel="0" collapsed="false">
      <c r="A17" s="103" t="str">
        <f aca="false">'Set-Up'!A19</f>
        <v>Sherpur</v>
      </c>
      <c r="B17" s="133" t="str">
        <f aca="false">'YR EQA'!C18</f>
        <v>Sunamganj</v>
      </c>
      <c r="C17" s="217" t="n">
        <f aca="false">IF(ISERROR('YR P'!N17),"",'YR P'!N17)</f>
        <v>2334</v>
      </c>
      <c r="D17" s="220" t="n">
        <f aca="false">IF(ISERROR('YR P'!U17),"",('YR P'!U17))</f>
        <v>0.108397600685518</v>
      </c>
      <c r="E17" s="311" t="n">
        <f aca="false">IF(ISERROR('YR P'!V17),"",'YR P'!V17)</f>
        <v>0.0317052270779777</v>
      </c>
      <c r="F17" s="183" t="n">
        <f aca="false">IF(ISERROR('YR EQA'!D18),"",'YR EQA'!D18)</f>
        <v>24</v>
      </c>
      <c r="G17" s="184" t="n">
        <f aca="false">IF(ISERROR('YR EQA'!E18),"",'YR EQA'!E18)</f>
        <v>0</v>
      </c>
      <c r="H17" s="185" t="n">
        <f aca="false">IF(ISERROR('YR EQA'!F18),"",'YR EQA'!F18)</f>
        <v>72</v>
      </c>
      <c r="I17" s="183" t="n">
        <f aca="false">IF(ISERROR('YR EQA'!G18),"",'YR EQA'!G18)</f>
        <v>4</v>
      </c>
      <c r="J17" s="184" t="n">
        <f aca="false">IF(ISERROR('YR EQA'!I18),"",'YR EQA'!I18)</f>
        <v>0</v>
      </c>
      <c r="K17" s="184" t="n">
        <f aca="false">IF(ISERROR('YR EQA'!J18),"",'YR EQA'!J18)</f>
        <v>0</v>
      </c>
      <c r="L17" s="312" t="n">
        <f aca="false">IF(ISERROR(('YR EQA'!N18/('YR EQA'!P18+'YR EQA'!M18))/ANALYSIS_LABS!M$8),"",('YR EQA'!N18/('YR EQA'!P18+'YR EQA'!M18))/ANALYSIS_LABS!M$8)</f>
        <v>1.17499956880786</v>
      </c>
      <c r="M17" s="313" t="n">
        <f aca="false">IF(F17&gt;4,IF(ISERROR('YR EQA'!N18/('YR EQA'!N18+'YR EQA'!L18)),"",'YR EQA'!N18/('YR EQA'!N18+'YR EQA'!L18)),"")</f>
        <v>0.833334027774884</v>
      </c>
    </row>
    <row r="18" s="102" customFormat="true" ht="24.95" hidden="false" customHeight="true" outlineLevel="0" collapsed="false">
      <c r="A18" s="103" t="str">
        <f aca="false">'Set-Up'!A20</f>
        <v>Sherpur</v>
      </c>
      <c r="B18" s="133" t="str">
        <f aca="false">'YR EQA'!C19</f>
        <v>Kibondo</v>
      </c>
      <c r="C18" s="217" t="n">
        <f aca="false">IF(ISERROR('YR P'!N18),"",'YR P'!N18)</f>
        <v>1088</v>
      </c>
      <c r="D18" s="220" t="n">
        <f aca="false">IF(ISERROR('YR P'!U18),"",('YR P'!U18))</f>
        <v>0.173713235294118</v>
      </c>
      <c r="E18" s="311" t="n">
        <f aca="false">IF(ISERROR('YR P'!V18),"",'YR P'!V18)</f>
        <v>0.0422794117647059</v>
      </c>
      <c r="F18" s="183" t="n">
        <f aca="false">IF(ISERROR('YR EQA'!D19),"",'YR EQA'!D19)</f>
        <v>8</v>
      </c>
      <c r="G18" s="184" t="n">
        <f aca="false">IF(ISERROR('YR EQA'!E19),"",'YR EQA'!E19)</f>
        <v>8</v>
      </c>
      <c r="H18" s="185" t="n">
        <f aca="false">IF(ISERROR('YR EQA'!F19),"",'YR EQA'!F19)</f>
        <v>80</v>
      </c>
      <c r="I18" s="183" t="n">
        <f aca="false">IF(ISERROR('YR EQA'!G19),"",'YR EQA'!G19)</f>
        <v>0</v>
      </c>
      <c r="J18" s="184" t="n">
        <f aca="false">IF(ISERROR('YR EQA'!I19),"",'YR EQA'!I19)</f>
        <v>12</v>
      </c>
      <c r="K18" s="184" t="n">
        <f aca="false">IF(ISERROR('YR EQA'!J19),"",'YR EQA'!J19)</f>
        <v>0</v>
      </c>
      <c r="L18" s="312" t="n">
        <f aca="false">IF(ISERROR(('YR EQA'!N19/('YR EQA'!P19+'YR EQA'!M19))/ANALYSIS_LABS!M$8),"",('YR EQA'!N19/('YR EQA'!P19+'YR EQA'!M19))/ANALYSIS_LABS!M$8)</f>
        <v>0.760779512114751</v>
      </c>
      <c r="M18" s="313" t="n">
        <f aca="false">IF(F18&gt;4,IF(ISERROR('YR EQA'!N19/('YR EQA'!N19+'YR EQA'!L19)),"",'YR EQA'!N19/('YR EQA'!N19+'YR EQA'!L19)),"")</f>
        <v>1</v>
      </c>
    </row>
    <row r="19" s="102" customFormat="true" ht="24.95" hidden="false" customHeight="true" outlineLevel="0" collapsed="false">
      <c r="A19" s="103" t="n">
        <f aca="false">'Set-Up'!A21</f>
        <v>0</v>
      </c>
      <c r="B19" s="133" t="str">
        <f aca="false">'YR EQA'!C20</f>
        <v> </v>
      </c>
      <c r="C19" s="217" t="n">
        <f aca="false">IF(ISERROR('YR P'!N19),"",'YR P'!N19)</f>
        <v>0</v>
      </c>
      <c r="D19" s="220" t="str">
        <f aca="false">IF(ISERROR('YR P'!U19),"",('YR P'!U19))</f>
        <v/>
      </c>
      <c r="E19" s="311" t="str">
        <f aca="false">IF(ISERROR('YR P'!V19),"",'YR P'!V19)</f>
        <v/>
      </c>
      <c r="F19" s="183" t="n">
        <f aca="false">IF(ISERROR('YR EQA'!D20),"",'YR EQA'!D20)</f>
        <v>0</v>
      </c>
      <c r="G19" s="184" t="n">
        <f aca="false">IF(ISERROR('YR EQA'!E20),"",'YR EQA'!E20)</f>
        <v>0</v>
      </c>
      <c r="H19" s="185" t="n">
        <f aca="false">IF(ISERROR('YR EQA'!F20),"",'YR EQA'!F20)</f>
        <v>0</v>
      </c>
      <c r="I19" s="183" t="n">
        <f aca="false">IF(ISERROR('YR EQA'!G20),"",'YR EQA'!G20)</f>
        <v>0</v>
      </c>
      <c r="J19" s="184" t="n">
        <f aca="false">IF(ISERROR('YR EQA'!I20),"",'YR EQA'!I20)</f>
        <v>0</v>
      </c>
      <c r="K19" s="184" t="n">
        <f aca="false">IF(ISERROR('YR EQA'!J20),"",'YR EQA'!J20)</f>
        <v>0</v>
      </c>
      <c r="L19" s="312" t="str">
        <f aca="false">IF(ISERROR(('YR EQA'!N20/('YR EQA'!P20+'YR EQA'!M20))/ANALYSIS_LABS!M$8),"",('YR EQA'!N20/('YR EQA'!P20+'YR EQA'!M20))/ANALYSIS_LABS!M$8)</f>
        <v/>
      </c>
      <c r="M19" s="313" t="str">
        <f aca="false">IF(F19&gt;4,IF(ISERROR('YR EQA'!N20/('YR EQA'!N20+'YR EQA'!L20)),"",'YR EQA'!N20/('YR EQA'!N20+'YR EQA'!L20)),"")</f>
        <v/>
      </c>
    </row>
    <row r="20" s="102" customFormat="true" ht="24.95" hidden="false" customHeight="true" outlineLevel="0" collapsed="false">
      <c r="A20" s="103" t="n">
        <f aca="false">'Set-Up'!A22</f>
        <v>0</v>
      </c>
      <c r="B20" s="133" t="str">
        <f aca="false">'YR EQA'!C21</f>
        <v> </v>
      </c>
      <c r="C20" s="217" t="n">
        <f aca="false">IF(ISERROR('YR P'!N20),"",'YR P'!N20)</f>
        <v>0</v>
      </c>
      <c r="D20" s="220" t="str">
        <f aca="false">IF(ISERROR('YR P'!U20),"",('YR P'!U20))</f>
        <v/>
      </c>
      <c r="E20" s="311" t="str">
        <f aca="false">IF(ISERROR('YR P'!V20),"",'YR P'!V20)</f>
        <v/>
      </c>
      <c r="F20" s="183" t="n">
        <f aca="false">IF(ISERROR('YR EQA'!D21),"",'YR EQA'!D21)</f>
        <v>0</v>
      </c>
      <c r="G20" s="184" t="n">
        <f aca="false">IF(ISERROR('YR EQA'!E21),"",'YR EQA'!E21)</f>
        <v>0</v>
      </c>
      <c r="H20" s="185" t="n">
        <f aca="false">IF(ISERROR('YR EQA'!F21),"",'YR EQA'!F21)</f>
        <v>0</v>
      </c>
      <c r="I20" s="183" t="n">
        <f aca="false">IF(ISERROR('YR EQA'!G21),"",'YR EQA'!G21)</f>
        <v>0</v>
      </c>
      <c r="J20" s="184" t="n">
        <f aca="false">IF(ISERROR('YR EQA'!I21),"",'YR EQA'!I21)</f>
        <v>0</v>
      </c>
      <c r="K20" s="184" t="n">
        <f aca="false">IF(ISERROR('YR EQA'!J21),"",'YR EQA'!J21)</f>
        <v>0</v>
      </c>
      <c r="L20" s="312" t="str">
        <f aca="false">IF(ISERROR(('YR EQA'!N21/('YR EQA'!P21+'YR EQA'!M21))/ANALYSIS_LABS!M$8),"",('YR EQA'!N21/('YR EQA'!P21+'YR EQA'!M21))/ANALYSIS_LABS!M$8)</f>
        <v/>
      </c>
      <c r="M20" s="313" t="str">
        <f aca="false">IF(F20&gt;4,IF(ISERROR('YR EQA'!N21/('YR EQA'!N21+'YR EQA'!L21)),"",'YR EQA'!N21/('YR EQA'!N21+'YR EQA'!L21)),"")</f>
        <v/>
      </c>
    </row>
    <row r="21" s="102" customFormat="true" ht="24.95" hidden="false" customHeight="true" outlineLevel="0" collapsed="false">
      <c r="A21" s="103" t="n">
        <f aca="false">'Set-Up'!A23</f>
        <v>0</v>
      </c>
      <c r="B21" s="133" t="str">
        <f aca="false">'YR EQA'!C22</f>
        <v> </v>
      </c>
      <c r="C21" s="217" t="n">
        <f aca="false">IF(ISERROR('YR P'!N21),"",'YR P'!N21)</f>
        <v>0</v>
      </c>
      <c r="D21" s="220" t="str">
        <f aca="false">IF(ISERROR('YR P'!U21),"",('YR P'!U21))</f>
        <v/>
      </c>
      <c r="E21" s="311" t="str">
        <f aca="false">IF(ISERROR('YR P'!V21),"",'YR P'!V21)</f>
        <v/>
      </c>
      <c r="F21" s="183" t="n">
        <f aca="false">IF(ISERROR('YR EQA'!D22),"",'YR EQA'!D22)</f>
        <v>0</v>
      </c>
      <c r="G21" s="184" t="n">
        <f aca="false">IF(ISERROR('YR EQA'!E22),"",'YR EQA'!E22)</f>
        <v>0</v>
      </c>
      <c r="H21" s="185" t="n">
        <f aca="false">IF(ISERROR('YR EQA'!F22),"",'YR EQA'!F22)</f>
        <v>0</v>
      </c>
      <c r="I21" s="183" t="n">
        <f aca="false">IF(ISERROR('YR EQA'!G22),"",'YR EQA'!G22)</f>
        <v>0</v>
      </c>
      <c r="J21" s="184" t="n">
        <f aca="false">IF(ISERROR('YR EQA'!I22),"",'YR EQA'!I22)</f>
        <v>0</v>
      </c>
      <c r="K21" s="184" t="n">
        <f aca="false">IF(ISERROR('YR EQA'!J22),"",'YR EQA'!J22)</f>
        <v>0</v>
      </c>
      <c r="L21" s="312" t="str">
        <f aca="false">IF(ISERROR(('YR EQA'!N22/('YR EQA'!P22+'YR EQA'!M22))/ANALYSIS_LABS!M$8),"",('YR EQA'!N22/('YR EQA'!P22+'YR EQA'!M22))/ANALYSIS_LABS!M$8)</f>
        <v/>
      </c>
      <c r="M21" s="313" t="str">
        <f aca="false">IF(F21&gt;4,IF(ISERROR('YR EQA'!N22/('YR EQA'!N22+'YR EQA'!L22)),"",'YR EQA'!N22/('YR EQA'!N22+'YR EQA'!L22)),"")</f>
        <v/>
      </c>
    </row>
    <row r="22" s="102" customFormat="true" ht="24.95" hidden="false" customHeight="true" outlineLevel="0" collapsed="false">
      <c r="A22" s="103" t="n">
        <f aca="false">'Set-Up'!A24</f>
        <v>0</v>
      </c>
      <c r="B22" s="133" t="str">
        <f aca="false">'YR EQA'!C23</f>
        <v> </v>
      </c>
      <c r="C22" s="217" t="n">
        <f aca="false">IF(ISERROR('YR P'!N22),"",'YR P'!N22)</f>
        <v>0</v>
      </c>
      <c r="D22" s="220" t="str">
        <f aca="false">IF(ISERROR('YR P'!U22),"",('YR P'!U22))</f>
        <v/>
      </c>
      <c r="E22" s="311" t="str">
        <f aca="false">IF(ISERROR('YR P'!V22),"",'YR P'!V22)</f>
        <v/>
      </c>
      <c r="F22" s="183" t="n">
        <f aca="false">IF(ISERROR('YR EQA'!D23),"",'YR EQA'!D23)</f>
        <v>0</v>
      </c>
      <c r="G22" s="184" t="n">
        <f aca="false">IF(ISERROR('YR EQA'!E23),"",'YR EQA'!E23)</f>
        <v>0</v>
      </c>
      <c r="H22" s="185" t="n">
        <f aca="false">IF(ISERROR('YR EQA'!F23),"",'YR EQA'!F23)</f>
        <v>0</v>
      </c>
      <c r="I22" s="183" t="n">
        <f aca="false">IF(ISERROR('YR EQA'!G23),"",'YR EQA'!G23)</f>
        <v>0</v>
      </c>
      <c r="J22" s="184" t="n">
        <f aca="false">IF(ISERROR('YR EQA'!I23),"",'YR EQA'!I23)</f>
        <v>0</v>
      </c>
      <c r="K22" s="184" t="n">
        <f aca="false">IF(ISERROR('YR EQA'!J23),"",'YR EQA'!J23)</f>
        <v>0</v>
      </c>
      <c r="L22" s="312" t="str">
        <f aca="false">IF(ISERROR(('YR EQA'!N23/('YR EQA'!P23+'YR EQA'!M23))/ANALYSIS_LABS!M$8),"",('YR EQA'!N23/('YR EQA'!P23+'YR EQA'!M23))/ANALYSIS_LABS!M$8)</f>
        <v/>
      </c>
      <c r="M22" s="313" t="str">
        <f aca="false">IF(F22&gt;4,IF(ISERROR('YR EQA'!N23/('YR EQA'!N23+'YR EQA'!L23)),"",'YR EQA'!N23/('YR EQA'!N23+'YR EQA'!L23)),"")</f>
        <v/>
      </c>
    </row>
    <row r="23" s="102" customFormat="true" ht="24.95" hidden="false" customHeight="true" outlineLevel="0" collapsed="false">
      <c r="A23" s="103" t="n">
        <f aca="false">'Set-Up'!A25</f>
        <v>0</v>
      </c>
      <c r="B23" s="133" t="str">
        <f aca="false">'YR EQA'!C24</f>
        <v> </v>
      </c>
      <c r="C23" s="217" t="n">
        <f aca="false">IF(ISERROR('YR P'!N23),"",'YR P'!N23)</f>
        <v>0</v>
      </c>
      <c r="D23" s="220" t="str">
        <f aca="false">IF(ISERROR('YR P'!U23),"",('YR P'!U23))</f>
        <v/>
      </c>
      <c r="E23" s="311" t="str">
        <f aca="false">IF(ISERROR('YR P'!V23),"",'YR P'!V23)</f>
        <v/>
      </c>
      <c r="F23" s="183" t="n">
        <f aca="false">IF(ISERROR('YR EQA'!D24),"",'YR EQA'!D24)</f>
        <v>0</v>
      </c>
      <c r="G23" s="184" t="n">
        <f aca="false">IF(ISERROR('YR EQA'!E24),"",'YR EQA'!E24)</f>
        <v>0</v>
      </c>
      <c r="H23" s="185" t="n">
        <f aca="false">IF(ISERROR('YR EQA'!F24),"",'YR EQA'!F24)</f>
        <v>0</v>
      </c>
      <c r="I23" s="183" t="n">
        <f aca="false">IF(ISERROR('YR EQA'!G24),"",'YR EQA'!G24)</f>
        <v>0</v>
      </c>
      <c r="J23" s="184" t="n">
        <f aca="false">IF(ISERROR('YR EQA'!I24),"",'YR EQA'!I24)</f>
        <v>0</v>
      </c>
      <c r="K23" s="184" t="n">
        <f aca="false">IF(ISERROR('YR EQA'!J24),"",'YR EQA'!J24)</f>
        <v>0</v>
      </c>
      <c r="L23" s="312" t="str">
        <f aca="false">IF(ISERROR(('YR EQA'!N24/('YR EQA'!P24+'YR EQA'!M24))/ANALYSIS_LABS!M$8),"",('YR EQA'!N24/('YR EQA'!P24+'YR EQA'!M24))/ANALYSIS_LABS!M$8)</f>
        <v/>
      </c>
      <c r="M23" s="313" t="str">
        <f aca="false">IF(F23&gt;4,IF(ISERROR('YR EQA'!N24/('YR EQA'!N24+'YR EQA'!L24)),"",'YR EQA'!N24/('YR EQA'!N24+'YR EQA'!L24)),"")</f>
        <v/>
      </c>
    </row>
    <row r="24" s="102" customFormat="true" ht="24.95" hidden="false" customHeight="true" outlineLevel="0" collapsed="false">
      <c r="A24" s="103" t="n">
        <f aca="false">'Set-Up'!A26</f>
        <v>0</v>
      </c>
      <c r="B24" s="133" t="str">
        <f aca="false">'YR EQA'!C25</f>
        <v> </v>
      </c>
      <c r="C24" s="217" t="n">
        <f aca="false">IF(ISERROR('YR P'!N24),"",'YR P'!N24)</f>
        <v>0</v>
      </c>
      <c r="D24" s="220" t="str">
        <f aca="false">IF(ISERROR('YR P'!U24),"",('YR P'!U24))</f>
        <v/>
      </c>
      <c r="E24" s="311" t="str">
        <f aca="false">IF(ISERROR('YR P'!V24),"",'YR P'!V24)</f>
        <v/>
      </c>
      <c r="F24" s="183" t="n">
        <f aca="false">IF(ISERROR('YR EQA'!D25),"",'YR EQA'!D25)</f>
        <v>0</v>
      </c>
      <c r="G24" s="184" t="n">
        <f aca="false">IF(ISERROR('YR EQA'!E25),"",'YR EQA'!E25)</f>
        <v>0</v>
      </c>
      <c r="H24" s="185" t="n">
        <f aca="false">IF(ISERROR('YR EQA'!F25),"",'YR EQA'!F25)</f>
        <v>0</v>
      </c>
      <c r="I24" s="183" t="n">
        <f aca="false">IF(ISERROR('YR EQA'!G25),"",'YR EQA'!G25)</f>
        <v>0</v>
      </c>
      <c r="J24" s="184" t="n">
        <f aca="false">IF(ISERROR('YR EQA'!I25),"",'YR EQA'!I25)</f>
        <v>0</v>
      </c>
      <c r="K24" s="184" t="n">
        <f aca="false">IF(ISERROR('YR EQA'!J25),"",'YR EQA'!J25)</f>
        <v>0</v>
      </c>
      <c r="L24" s="312" t="str">
        <f aca="false">IF(ISERROR(('YR EQA'!N25/('YR EQA'!P25+'YR EQA'!M25))/ANALYSIS_LABS!M$8),"",('YR EQA'!N25/('YR EQA'!P25+'YR EQA'!M25))/ANALYSIS_LABS!M$8)</f>
        <v/>
      </c>
      <c r="M24" s="313" t="str">
        <f aca="false">IF(F24&gt;4,IF(ISERROR('YR EQA'!N25/('YR EQA'!N25+'YR EQA'!L25)),"",'YR EQA'!N25/('YR EQA'!N25+'YR EQA'!L25)),"")</f>
        <v/>
      </c>
    </row>
    <row r="25" s="102" customFormat="true" ht="24.95" hidden="false" customHeight="true" outlineLevel="0" collapsed="false">
      <c r="A25" s="103" t="n">
        <f aca="false">'Set-Up'!A27</f>
        <v>0</v>
      </c>
      <c r="B25" s="133" t="str">
        <f aca="false">'YR EQA'!C26</f>
        <v> </v>
      </c>
      <c r="C25" s="217" t="n">
        <f aca="false">IF(ISERROR('YR P'!N25),"",'YR P'!N25)</f>
        <v>0</v>
      </c>
      <c r="D25" s="220" t="str">
        <f aca="false">IF(ISERROR('YR P'!U25),"",('YR P'!U25))</f>
        <v/>
      </c>
      <c r="E25" s="311" t="str">
        <f aca="false">IF(ISERROR('YR P'!V25),"",'YR P'!V25)</f>
        <v/>
      </c>
      <c r="F25" s="183" t="n">
        <f aca="false">IF(ISERROR('YR EQA'!D26),"",'YR EQA'!D26)</f>
        <v>0</v>
      </c>
      <c r="G25" s="184" t="n">
        <f aca="false">IF(ISERROR('YR EQA'!E26),"",'YR EQA'!E26)</f>
        <v>0</v>
      </c>
      <c r="H25" s="185" t="n">
        <f aca="false">IF(ISERROR('YR EQA'!F26),"",'YR EQA'!F26)</f>
        <v>0</v>
      </c>
      <c r="I25" s="183" t="n">
        <f aca="false">IF(ISERROR('YR EQA'!G26),"",'YR EQA'!G26)</f>
        <v>0</v>
      </c>
      <c r="J25" s="184" t="n">
        <f aca="false">IF(ISERROR('YR EQA'!I26),"",'YR EQA'!I26)</f>
        <v>0</v>
      </c>
      <c r="K25" s="184" t="n">
        <f aca="false">IF(ISERROR('YR EQA'!J26),"",'YR EQA'!J26)</f>
        <v>0</v>
      </c>
      <c r="L25" s="312" t="str">
        <f aca="false">IF(ISERROR(('YR EQA'!N26/('YR EQA'!P26+'YR EQA'!M26))/ANALYSIS_LABS!M$8),"",('YR EQA'!N26/('YR EQA'!P26+'YR EQA'!M26))/ANALYSIS_LABS!M$8)</f>
        <v/>
      </c>
      <c r="M25" s="313" t="str">
        <f aca="false">IF(F25&gt;4,IF(ISERROR('YR EQA'!N26/('YR EQA'!N26+'YR EQA'!L26)),"",'YR EQA'!N26/('YR EQA'!N26+'YR EQA'!L26)),"")</f>
        <v/>
      </c>
    </row>
    <row r="26" s="102" customFormat="true" ht="24.95" hidden="false" customHeight="true" outlineLevel="0" collapsed="false">
      <c r="A26" s="103" t="n">
        <f aca="false">'Set-Up'!A28</f>
        <v>0</v>
      </c>
      <c r="B26" s="133" t="str">
        <f aca="false">'YR EQA'!C27</f>
        <v> </v>
      </c>
      <c r="C26" s="217" t="n">
        <f aca="false">IF(ISERROR('YR P'!N26),"",'YR P'!N26)</f>
        <v>0</v>
      </c>
      <c r="D26" s="220" t="str">
        <f aca="false">IF(ISERROR('YR P'!U26),"",('YR P'!U26))</f>
        <v/>
      </c>
      <c r="E26" s="311" t="str">
        <f aca="false">IF(ISERROR('YR P'!V26),"",'YR P'!V26)</f>
        <v/>
      </c>
      <c r="F26" s="183" t="n">
        <f aca="false">IF(ISERROR('YR EQA'!D27),"",'YR EQA'!D27)</f>
        <v>0</v>
      </c>
      <c r="G26" s="184" t="n">
        <f aca="false">IF(ISERROR('YR EQA'!E27),"",'YR EQA'!E27)</f>
        <v>0</v>
      </c>
      <c r="H26" s="185" t="n">
        <f aca="false">IF(ISERROR('YR EQA'!F27),"",'YR EQA'!F27)</f>
        <v>0</v>
      </c>
      <c r="I26" s="183" t="n">
        <f aca="false">IF(ISERROR('YR EQA'!G27),"",'YR EQA'!G27)</f>
        <v>0</v>
      </c>
      <c r="J26" s="184" t="n">
        <f aca="false">IF(ISERROR('YR EQA'!I27),"",'YR EQA'!I27)</f>
        <v>0</v>
      </c>
      <c r="K26" s="184" t="n">
        <f aca="false">IF(ISERROR('YR EQA'!J27),"",'YR EQA'!J27)</f>
        <v>0</v>
      </c>
      <c r="L26" s="312" t="str">
        <f aca="false">IF(ISERROR(('YR EQA'!N27/('YR EQA'!P27+'YR EQA'!M27))/ANALYSIS_LABS!M$8),"",('YR EQA'!N27/('YR EQA'!P27+'YR EQA'!M27))/ANALYSIS_LABS!M$8)</f>
        <v/>
      </c>
      <c r="M26" s="313" t="str">
        <f aca="false">IF(F26&gt;4,IF(ISERROR('YR EQA'!N27/('YR EQA'!N27+'YR EQA'!L27)),"",'YR EQA'!N27/('YR EQA'!N27+'YR EQA'!L27)),"")</f>
        <v/>
      </c>
    </row>
    <row r="27" s="102" customFormat="true" ht="24.95" hidden="false" customHeight="true" outlineLevel="0" collapsed="false">
      <c r="A27" s="103" t="n">
        <f aca="false">'Set-Up'!A29</f>
        <v>0</v>
      </c>
      <c r="B27" s="133" t="str">
        <f aca="false">'YR EQA'!C28</f>
        <v> </v>
      </c>
      <c r="C27" s="217" t="n">
        <f aca="false">IF(ISERROR('YR P'!N27),"",'YR P'!N27)</f>
        <v>0</v>
      </c>
      <c r="D27" s="220" t="str">
        <f aca="false">IF(ISERROR('YR P'!U27),"",('YR P'!U27))</f>
        <v/>
      </c>
      <c r="E27" s="311" t="str">
        <f aca="false">IF(ISERROR('YR P'!V27),"",'YR P'!V27)</f>
        <v/>
      </c>
      <c r="F27" s="183" t="n">
        <f aca="false">IF(ISERROR('YR EQA'!D28),"",'YR EQA'!D28)</f>
        <v>0</v>
      </c>
      <c r="G27" s="184" t="n">
        <f aca="false">IF(ISERROR('YR EQA'!E28),"",'YR EQA'!E28)</f>
        <v>0</v>
      </c>
      <c r="H27" s="185" t="n">
        <f aca="false">IF(ISERROR('YR EQA'!F28),"",'YR EQA'!F28)</f>
        <v>0</v>
      </c>
      <c r="I27" s="183" t="n">
        <f aca="false">IF(ISERROR('YR EQA'!G28),"",'YR EQA'!G28)</f>
        <v>0</v>
      </c>
      <c r="J27" s="184" t="n">
        <f aca="false">IF(ISERROR('YR EQA'!I28),"",'YR EQA'!I28)</f>
        <v>0</v>
      </c>
      <c r="K27" s="184" t="n">
        <f aca="false">IF(ISERROR('YR EQA'!J28),"",'YR EQA'!J28)</f>
        <v>0</v>
      </c>
      <c r="L27" s="312" t="str">
        <f aca="false">IF(ISERROR(('YR EQA'!N28/('YR EQA'!P28+'YR EQA'!M28))/ANALYSIS_LABS!M$8),"",('YR EQA'!N28/('YR EQA'!P28+'YR EQA'!M28))/ANALYSIS_LABS!M$8)</f>
        <v/>
      </c>
      <c r="M27" s="313" t="str">
        <f aca="false">IF(F27&gt;4,IF(ISERROR('YR EQA'!N28/('YR EQA'!N28+'YR EQA'!L28)),"",'YR EQA'!N28/('YR EQA'!N28+'YR EQA'!L28)),"")</f>
        <v/>
      </c>
    </row>
    <row r="28" s="102" customFormat="true" ht="24.95" hidden="false" customHeight="true" outlineLevel="0" collapsed="false">
      <c r="A28" s="103" t="n">
        <f aca="false">'Set-Up'!A30</f>
        <v>0</v>
      </c>
      <c r="B28" s="133" t="str">
        <f aca="false">'YR EQA'!C29</f>
        <v> </v>
      </c>
      <c r="C28" s="217" t="n">
        <f aca="false">IF(ISERROR('YR P'!N28),"",'YR P'!N28)</f>
        <v>0</v>
      </c>
      <c r="D28" s="220" t="str">
        <f aca="false">IF(ISERROR('YR P'!U28),"",('YR P'!U28))</f>
        <v/>
      </c>
      <c r="E28" s="311" t="str">
        <f aca="false">IF(ISERROR('YR P'!V28),"",'YR P'!V28)</f>
        <v/>
      </c>
      <c r="F28" s="183" t="n">
        <f aca="false">IF(ISERROR('YR EQA'!D29),"",'YR EQA'!D29)</f>
        <v>0</v>
      </c>
      <c r="G28" s="184" t="n">
        <f aca="false">IF(ISERROR('YR EQA'!E29),"",'YR EQA'!E29)</f>
        <v>0</v>
      </c>
      <c r="H28" s="185" t="n">
        <f aca="false">IF(ISERROR('YR EQA'!F29),"",'YR EQA'!F29)</f>
        <v>0</v>
      </c>
      <c r="I28" s="183" t="n">
        <f aca="false">IF(ISERROR('YR EQA'!G29),"",'YR EQA'!G29)</f>
        <v>0</v>
      </c>
      <c r="J28" s="184" t="n">
        <f aca="false">IF(ISERROR('YR EQA'!I29),"",'YR EQA'!I29)</f>
        <v>0</v>
      </c>
      <c r="K28" s="184" t="n">
        <f aca="false">IF(ISERROR('YR EQA'!J29),"",'YR EQA'!J29)</f>
        <v>0</v>
      </c>
      <c r="L28" s="312" t="str">
        <f aca="false">IF(ISERROR(('YR EQA'!N29/('YR EQA'!P29+'YR EQA'!M29))/ANALYSIS_LABS!M$8),"",('YR EQA'!N29/('YR EQA'!P29+'YR EQA'!M29))/ANALYSIS_LABS!M$8)</f>
        <v/>
      </c>
      <c r="M28" s="313" t="str">
        <f aca="false">IF(F28&gt;4,IF(ISERROR('YR EQA'!N29/('YR EQA'!N29+'YR EQA'!L29)),"",'YR EQA'!N29/('YR EQA'!N29+'YR EQA'!L29)),"")</f>
        <v/>
      </c>
    </row>
    <row r="29" s="102" customFormat="true" ht="24.95" hidden="false" customHeight="true" outlineLevel="0" collapsed="false">
      <c r="A29" s="103" t="n">
        <f aca="false">'Set-Up'!A31</f>
        <v>0</v>
      </c>
      <c r="B29" s="133" t="str">
        <f aca="false">'YR EQA'!C30</f>
        <v> </v>
      </c>
      <c r="C29" s="217" t="n">
        <f aca="false">IF(ISERROR('YR P'!N29),"",'YR P'!N29)</f>
        <v>0</v>
      </c>
      <c r="D29" s="220" t="str">
        <f aca="false">IF(ISERROR('YR P'!U29),"",('YR P'!U29))</f>
        <v/>
      </c>
      <c r="E29" s="311" t="str">
        <f aca="false">IF(ISERROR('YR P'!V29),"",'YR P'!V29)</f>
        <v/>
      </c>
      <c r="F29" s="183" t="n">
        <f aca="false">IF(ISERROR('YR EQA'!D30),"",'YR EQA'!D30)</f>
        <v>0</v>
      </c>
      <c r="G29" s="184" t="n">
        <f aca="false">IF(ISERROR('YR EQA'!E30),"",'YR EQA'!E30)</f>
        <v>0</v>
      </c>
      <c r="H29" s="185" t="n">
        <f aca="false">IF(ISERROR('YR EQA'!F30),"",'YR EQA'!F30)</f>
        <v>0</v>
      </c>
      <c r="I29" s="183" t="n">
        <f aca="false">IF(ISERROR('YR EQA'!G30),"",'YR EQA'!G30)</f>
        <v>0</v>
      </c>
      <c r="J29" s="184" t="n">
        <f aca="false">IF(ISERROR('YR EQA'!I30),"",'YR EQA'!I30)</f>
        <v>0</v>
      </c>
      <c r="K29" s="184" t="n">
        <f aca="false">IF(ISERROR('YR EQA'!J30),"",'YR EQA'!J30)</f>
        <v>0</v>
      </c>
      <c r="L29" s="312" t="str">
        <f aca="false">IF(ISERROR(('YR EQA'!N30/('YR EQA'!P30+'YR EQA'!M30))/ANALYSIS_LABS!M$8),"",('YR EQA'!N30/('YR EQA'!P30+'YR EQA'!M30))/ANALYSIS_LABS!M$8)</f>
        <v/>
      </c>
      <c r="M29" s="313" t="str">
        <f aca="false">IF(F29&gt;4,IF(ISERROR('YR EQA'!N30/('YR EQA'!N30+'YR EQA'!L30)),"",'YR EQA'!N30/('YR EQA'!N30+'YR EQA'!L30)),"")</f>
        <v/>
      </c>
    </row>
    <row r="30" s="102" customFormat="true" ht="24.95" hidden="false" customHeight="true" outlineLevel="0" collapsed="false">
      <c r="A30" s="103" t="n">
        <f aca="false">'Set-Up'!A32</f>
        <v>0</v>
      </c>
      <c r="B30" s="133" t="str">
        <f aca="false">'YR EQA'!C31</f>
        <v> </v>
      </c>
      <c r="C30" s="217" t="n">
        <f aca="false">IF(ISERROR('YR P'!N30),"",'YR P'!N30)</f>
        <v>0</v>
      </c>
      <c r="D30" s="220" t="str">
        <f aca="false">IF(ISERROR('YR P'!U30),"",('YR P'!U30))</f>
        <v/>
      </c>
      <c r="E30" s="311" t="str">
        <f aca="false">IF(ISERROR('YR P'!V30),"",'YR P'!V30)</f>
        <v/>
      </c>
      <c r="F30" s="183" t="n">
        <f aca="false">IF(ISERROR('YR EQA'!D31),"",'YR EQA'!D31)</f>
        <v>0</v>
      </c>
      <c r="G30" s="184" t="n">
        <f aca="false">IF(ISERROR('YR EQA'!E31),"",'YR EQA'!E31)</f>
        <v>0</v>
      </c>
      <c r="H30" s="185" t="n">
        <f aca="false">IF(ISERROR('YR EQA'!F31),"",'YR EQA'!F31)</f>
        <v>0</v>
      </c>
      <c r="I30" s="183" t="n">
        <f aca="false">IF(ISERROR('YR EQA'!G31),"",'YR EQA'!G31)</f>
        <v>0</v>
      </c>
      <c r="J30" s="184" t="n">
        <f aca="false">IF(ISERROR('YR EQA'!I31),"",'YR EQA'!I31)</f>
        <v>0</v>
      </c>
      <c r="K30" s="184" t="n">
        <f aca="false">IF(ISERROR('YR EQA'!J31),"",'YR EQA'!J31)</f>
        <v>0</v>
      </c>
      <c r="L30" s="312" t="str">
        <f aca="false">IF(ISERROR(('YR EQA'!N31/('YR EQA'!P31+'YR EQA'!M31))/ANALYSIS_LABS!M$8),"",('YR EQA'!N31/('YR EQA'!P31+'YR EQA'!M31))/ANALYSIS_LABS!M$8)</f>
        <v/>
      </c>
      <c r="M30" s="313" t="str">
        <f aca="false">IF(F30&gt;4,IF(ISERROR('YR EQA'!N31/('YR EQA'!N31+'YR EQA'!L31)),"",'YR EQA'!N31/('YR EQA'!N31+'YR EQA'!L31)),"")</f>
        <v/>
      </c>
    </row>
    <row r="31" s="102" customFormat="true" ht="24.95" hidden="false" customHeight="true" outlineLevel="0" collapsed="false">
      <c r="A31" s="103" t="n">
        <f aca="false">'Set-Up'!A33</f>
        <v>0</v>
      </c>
      <c r="B31" s="133" t="str">
        <f aca="false">'YR EQA'!C32</f>
        <v> </v>
      </c>
      <c r="C31" s="217" t="n">
        <f aca="false">IF(ISERROR('YR P'!N31),"",'YR P'!N31)</f>
        <v>0</v>
      </c>
      <c r="D31" s="220" t="str">
        <f aca="false">IF(ISERROR('YR P'!U31),"",('YR P'!U31))</f>
        <v/>
      </c>
      <c r="E31" s="311" t="str">
        <f aca="false">IF(ISERROR('YR P'!V31),"",'YR P'!V31)</f>
        <v/>
      </c>
      <c r="F31" s="183" t="n">
        <f aca="false">IF(ISERROR('YR EQA'!D32),"",'YR EQA'!D32)</f>
        <v>0</v>
      </c>
      <c r="G31" s="184" t="n">
        <f aca="false">IF(ISERROR('YR EQA'!E32),"",'YR EQA'!E32)</f>
        <v>0</v>
      </c>
      <c r="H31" s="185" t="n">
        <f aca="false">IF(ISERROR('YR EQA'!F32),"",'YR EQA'!F32)</f>
        <v>0</v>
      </c>
      <c r="I31" s="183" t="n">
        <f aca="false">IF(ISERROR('YR EQA'!G32),"",'YR EQA'!G32)</f>
        <v>0</v>
      </c>
      <c r="J31" s="184" t="n">
        <f aca="false">IF(ISERROR('YR EQA'!I32),"",'YR EQA'!I32)</f>
        <v>0</v>
      </c>
      <c r="K31" s="184" t="n">
        <f aca="false">IF(ISERROR('YR EQA'!J32),"",'YR EQA'!J32)</f>
        <v>0</v>
      </c>
      <c r="L31" s="312" t="str">
        <f aca="false">IF(ISERROR(('YR EQA'!N32/('YR EQA'!P32+'YR EQA'!M32))/ANALYSIS_LABS!M$8),"",('YR EQA'!N32/('YR EQA'!P32+'YR EQA'!M32))/ANALYSIS_LABS!M$8)</f>
        <v/>
      </c>
      <c r="M31" s="313" t="str">
        <f aca="false">IF(F31&gt;4,IF(ISERROR('YR EQA'!N32/('YR EQA'!N32+'YR EQA'!L32)),"",'YR EQA'!N32/('YR EQA'!N32+'YR EQA'!L32)),"")</f>
        <v/>
      </c>
    </row>
    <row r="32" s="102" customFormat="true" ht="24.95" hidden="false" customHeight="true" outlineLevel="0" collapsed="false">
      <c r="A32" s="103" t="n">
        <f aca="false">'Set-Up'!A34</f>
        <v>0</v>
      </c>
      <c r="B32" s="133" t="str">
        <f aca="false">'YR EQA'!C33</f>
        <v> </v>
      </c>
      <c r="C32" s="217" t="n">
        <f aca="false">IF(ISERROR('YR P'!N32),"",'YR P'!N32)</f>
        <v>0</v>
      </c>
      <c r="D32" s="220" t="str">
        <f aca="false">IF(ISERROR('YR P'!U32),"",('YR P'!U32))</f>
        <v/>
      </c>
      <c r="E32" s="311" t="str">
        <f aca="false">IF(ISERROR('YR P'!V32),"",'YR P'!V32)</f>
        <v/>
      </c>
      <c r="F32" s="183" t="n">
        <f aca="false">IF(ISERROR('YR EQA'!D33),"",'YR EQA'!D33)</f>
        <v>0</v>
      </c>
      <c r="G32" s="184" t="n">
        <f aca="false">IF(ISERROR('YR EQA'!E33),"",'YR EQA'!E33)</f>
        <v>0</v>
      </c>
      <c r="H32" s="185" t="n">
        <f aca="false">IF(ISERROR('YR EQA'!F33),"",'YR EQA'!F33)</f>
        <v>0</v>
      </c>
      <c r="I32" s="183" t="n">
        <f aca="false">IF(ISERROR('YR EQA'!G33),"",'YR EQA'!G33)</f>
        <v>0</v>
      </c>
      <c r="J32" s="184" t="n">
        <f aca="false">IF(ISERROR('YR EQA'!I33),"",'YR EQA'!I33)</f>
        <v>0</v>
      </c>
      <c r="K32" s="184" t="n">
        <f aca="false">IF(ISERROR('YR EQA'!J33),"",'YR EQA'!J33)</f>
        <v>0</v>
      </c>
      <c r="L32" s="312" t="str">
        <f aca="false">IF(ISERROR(('YR EQA'!N33/('YR EQA'!P33+'YR EQA'!M33))/ANALYSIS_LABS!M$8),"",('YR EQA'!N33/('YR EQA'!P33+'YR EQA'!M33))/ANALYSIS_LABS!M$8)</f>
        <v/>
      </c>
      <c r="M32" s="313" t="str">
        <f aca="false">IF(F32&gt;4,IF(ISERROR('YR EQA'!N33/('YR EQA'!N33+'YR EQA'!L33)),"",'YR EQA'!N33/('YR EQA'!N33+'YR EQA'!L33)),"")</f>
        <v/>
      </c>
    </row>
    <row r="33" s="102" customFormat="true" ht="24.95" hidden="false" customHeight="true" outlineLevel="0" collapsed="false">
      <c r="A33" s="103" t="n">
        <f aca="false">'Set-Up'!A35</f>
        <v>0</v>
      </c>
      <c r="B33" s="133" t="str">
        <f aca="false">'YR EQA'!C34</f>
        <v> </v>
      </c>
      <c r="C33" s="217" t="n">
        <f aca="false">IF(ISERROR('YR P'!N33),"",'YR P'!N33)</f>
        <v>0</v>
      </c>
      <c r="D33" s="220" t="str">
        <f aca="false">IF(ISERROR('YR P'!U33),"",('YR P'!U33))</f>
        <v/>
      </c>
      <c r="E33" s="311" t="str">
        <f aca="false">IF(ISERROR('YR P'!V33),"",'YR P'!V33)</f>
        <v/>
      </c>
      <c r="F33" s="183" t="n">
        <f aca="false">IF(ISERROR('YR EQA'!D34),"",'YR EQA'!D34)</f>
        <v>0</v>
      </c>
      <c r="G33" s="184" t="n">
        <f aca="false">IF(ISERROR('YR EQA'!E34),"",'YR EQA'!E34)</f>
        <v>0</v>
      </c>
      <c r="H33" s="185" t="n">
        <f aca="false">IF(ISERROR('YR EQA'!F34),"",'YR EQA'!F34)</f>
        <v>0</v>
      </c>
      <c r="I33" s="183" t="n">
        <f aca="false">IF(ISERROR('YR EQA'!G34),"",'YR EQA'!G34)</f>
        <v>0</v>
      </c>
      <c r="J33" s="184" t="n">
        <f aca="false">IF(ISERROR('YR EQA'!I34),"",'YR EQA'!I34)</f>
        <v>0</v>
      </c>
      <c r="K33" s="184" t="n">
        <f aca="false">IF(ISERROR('YR EQA'!J34),"",'YR EQA'!J34)</f>
        <v>0</v>
      </c>
      <c r="L33" s="312" t="str">
        <f aca="false">IF(ISERROR(('YR EQA'!N34/('YR EQA'!P34+'YR EQA'!M34))/ANALYSIS_LABS!M$8),"",('YR EQA'!N34/('YR EQA'!P34+'YR EQA'!M34))/ANALYSIS_LABS!M$8)</f>
        <v/>
      </c>
      <c r="M33" s="313" t="str">
        <f aca="false">IF(F33&gt;4,IF(ISERROR('YR EQA'!N34/('YR EQA'!N34+'YR EQA'!L34)),"",'YR EQA'!N34/('YR EQA'!N34+'YR EQA'!L34)),"")</f>
        <v/>
      </c>
    </row>
    <row r="34" s="102" customFormat="true" ht="24.95" hidden="false" customHeight="true" outlineLevel="0" collapsed="false">
      <c r="A34" s="103" t="n">
        <f aca="false">'Set-Up'!A36</f>
        <v>0</v>
      </c>
      <c r="B34" s="133" t="str">
        <f aca="false">'YR EQA'!C35</f>
        <v> </v>
      </c>
      <c r="C34" s="217" t="n">
        <f aca="false">IF(ISERROR('YR P'!N34),"",'YR P'!N34)</f>
        <v>0</v>
      </c>
      <c r="D34" s="220" t="str">
        <f aca="false">IF(ISERROR('YR P'!U34),"",('YR P'!U34))</f>
        <v/>
      </c>
      <c r="E34" s="311" t="str">
        <f aca="false">IF(ISERROR('YR P'!V34),"",'YR P'!V34)</f>
        <v/>
      </c>
      <c r="F34" s="183" t="n">
        <f aca="false">IF(ISERROR('YR EQA'!D35),"",'YR EQA'!D35)</f>
        <v>0</v>
      </c>
      <c r="G34" s="184" t="n">
        <f aca="false">IF(ISERROR('YR EQA'!E35),"",'YR EQA'!E35)</f>
        <v>0</v>
      </c>
      <c r="H34" s="185" t="n">
        <f aca="false">IF(ISERROR('YR EQA'!F35),"",'YR EQA'!F35)</f>
        <v>0</v>
      </c>
      <c r="I34" s="183" t="n">
        <f aca="false">IF(ISERROR('YR EQA'!G35),"",'YR EQA'!G35)</f>
        <v>0</v>
      </c>
      <c r="J34" s="184" t="n">
        <f aca="false">IF(ISERROR('YR EQA'!I35),"",'YR EQA'!I35)</f>
        <v>0</v>
      </c>
      <c r="K34" s="184" t="n">
        <f aca="false">IF(ISERROR('YR EQA'!J35),"",'YR EQA'!J35)</f>
        <v>0</v>
      </c>
      <c r="L34" s="312" t="str">
        <f aca="false">IF(ISERROR(('YR EQA'!N35/('YR EQA'!P35+'YR EQA'!M35))/ANALYSIS_LABS!M$8),"",('YR EQA'!N35/('YR EQA'!P35+'YR EQA'!M35))/ANALYSIS_LABS!M$8)</f>
        <v/>
      </c>
      <c r="M34" s="313" t="str">
        <f aca="false">IF(F34&gt;4,IF(ISERROR('YR EQA'!N35/('YR EQA'!N35+'YR EQA'!L35)),"",'YR EQA'!N35/('YR EQA'!N35+'YR EQA'!L35)),"")</f>
        <v/>
      </c>
    </row>
    <row r="35" s="102" customFormat="true" ht="24.95" hidden="false" customHeight="true" outlineLevel="0" collapsed="false">
      <c r="A35" s="103" t="n">
        <f aca="false">'Set-Up'!A37</f>
        <v>0</v>
      </c>
      <c r="B35" s="133" t="str">
        <f aca="false">'YR EQA'!C36</f>
        <v> </v>
      </c>
      <c r="C35" s="217" t="n">
        <f aca="false">IF(ISERROR('YR P'!N35),"",'YR P'!N35)</f>
        <v>0</v>
      </c>
      <c r="D35" s="220" t="str">
        <f aca="false">IF(ISERROR('YR P'!U35),"",('YR P'!U35))</f>
        <v/>
      </c>
      <c r="E35" s="311" t="str">
        <f aca="false">IF(ISERROR('YR P'!V35),"",'YR P'!V35)</f>
        <v/>
      </c>
      <c r="F35" s="183" t="n">
        <f aca="false">IF(ISERROR('YR EQA'!D36),"",'YR EQA'!D36)</f>
        <v>0</v>
      </c>
      <c r="G35" s="184" t="n">
        <f aca="false">IF(ISERROR('YR EQA'!E36),"",'YR EQA'!E36)</f>
        <v>0</v>
      </c>
      <c r="H35" s="185" t="n">
        <f aca="false">IF(ISERROR('YR EQA'!F36),"",'YR EQA'!F36)</f>
        <v>0</v>
      </c>
      <c r="I35" s="183" t="n">
        <f aca="false">IF(ISERROR('YR EQA'!G36),"",'YR EQA'!G36)</f>
        <v>0</v>
      </c>
      <c r="J35" s="184" t="n">
        <f aca="false">IF(ISERROR('YR EQA'!I36),"",'YR EQA'!I36)</f>
        <v>0</v>
      </c>
      <c r="K35" s="184" t="n">
        <f aca="false">IF(ISERROR('YR EQA'!J36),"",'YR EQA'!J36)</f>
        <v>0</v>
      </c>
      <c r="L35" s="312" t="str">
        <f aca="false">IF(ISERROR(('YR EQA'!N36/('YR EQA'!P36+'YR EQA'!M36))/ANALYSIS_LABS!M$8),"",('YR EQA'!N36/('YR EQA'!P36+'YR EQA'!M36))/ANALYSIS_LABS!M$8)</f>
        <v/>
      </c>
      <c r="M35" s="313" t="str">
        <f aca="false">IF(F35&gt;4,IF(ISERROR('YR EQA'!N36/('YR EQA'!N36+'YR EQA'!L36)),"",'YR EQA'!N36/('YR EQA'!N36+'YR EQA'!L36)),"")</f>
        <v/>
      </c>
    </row>
    <row r="36" s="102" customFormat="true" ht="24.95" hidden="false" customHeight="true" outlineLevel="0" collapsed="false">
      <c r="A36" s="103" t="n">
        <f aca="false">'Set-Up'!A38</f>
        <v>0</v>
      </c>
      <c r="B36" s="133" t="str">
        <f aca="false">'YR EQA'!C37</f>
        <v> </v>
      </c>
      <c r="C36" s="217" t="n">
        <f aca="false">IF(ISERROR('YR P'!N36),"",'YR P'!N36)</f>
        <v>0</v>
      </c>
      <c r="D36" s="220" t="str">
        <f aca="false">IF(ISERROR('YR P'!U36),"",('YR P'!U36))</f>
        <v/>
      </c>
      <c r="E36" s="311" t="str">
        <f aca="false">IF(ISERROR('YR P'!V36),"",'YR P'!V36)</f>
        <v/>
      </c>
      <c r="F36" s="183" t="n">
        <f aca="false">IF(ISERROR('YR EQA'!D37),"",'YR EQA'!D37)</f>
        <v>0</v>
      </c>
      <c r="G36" s="184" t="n">
        <f aca="false">IF(ISERROR('YR EQA'!E37),"",'YR EQA'!E37)</f>
        <v>0</v>
      </c>
      <c r="H36" s="185" t="n">
        <f aca="false">IF(ISERROR('YR EQA'!F37),"",'YR EQA'!F37)</f>
        <v>0</v>
      </c>
      <c r="I36" s="183" t="n">
        <f aca="false">IF(ISERROR('YR EQA'!G37),"",'YR EQA'!G37)</f>
        <v>0</v>
      </c>
      <c r="J36" s="184" t="n">
        <f aca="false">IF(ISERROR('YR EQA'!I37),"",'YR EQA'!I37)</f>
        <v>0</v>
      </c>
      <c r="K36" s="184" t="n">
        <f aca="false">IF(ISERROR('YR EQA'!J37),"",'YR EQA'!J37)</f>
        <v>0</v>
      </c>
      <c r="L36" s="312" t="str">
        <f aca="false">IF(ISERROR(('YR EQA'!N37/('YR EQA'!P37+'YR EQA'!M37))/ANALYSIS_LABS!M$8),"",('YR EQA'!N37/('YR EQA'!P37+'YR EQA'!M37))/ANALYSIS_LABS!M$8)</f>
        <v/>
      </c>
      <c r="M36" s="313" t="str">
        <f aca="false">IF(F36&gt;4,IF(ISERROR('YR EQA'!N37/('YR EQA'!N37+'YR EQA'!L37)),"",'YR EQA'!N37/('YR EQA'!N37+'YR EQA'!L37)),"")</f>
        <v/>
      </c>
    </row>
    <row r="37" s="102" customFormat="true" ht="24.95" hidden="false" customHeight="true" outlineLevel="0" collapsed="false">
      <c r="A37" s="103" t="n">
        <f aca="false">'Set-Up'!A39</f>
        <v>0</v>
      </c>
      <c r="B37" s="133" t="str">
        <f aca="false">'YR EQA'!C38</f>
        <v> </v>
      </c>
      <c r="C37" s="217" t="n">
        <f aca="false">IF(ISERROR('YR P'!N37),"",'YR P'!N37)</f>
        <v>0</v>
      </c>
      <c r="D37" s="220" t="str">
        <f aca="false">IF(ISERROR('YR P'!U37),"",('YR P'!U37))</f>
        <v/>
      </c>
      <c r="E37" s="311" t="str">
        <f aca="false">IF(ISERROR('YR P'!V37),"",'YR P'!V37)</f>
        <v/>
      </c>
      <c r="F37" s="183" t="n">
        <f aca="false">IF(ISERROR('YR EQA'!D38),"",'YR EQA'!D38)</f>
        <v>0</v>
      </c>
      <c r="G37" s="184" t="n">
        <f aca="false">IF(ISERROR('YR EQA'!E38),"",'YR EQA'!E38)</f>
        <v>0</v>
      </c>
      <c r="H37" s="185" t="n">
        <f aca="false">IF(ISERROR('YR EQA'!F38),"",'YR EQA'!F38)</f>
        <v>0</v>
      </c>
      <c r="I37" s="183" t="n">
        <f aca="false">IF(ISERROR('YR EQA'!G38),"",'YR EQA'!G38)</f>
        <v>0</v>
      </c>
      <c r="J37" s="184" t="n">
        <f aca="false">IF(ISERROR('YR EQA'!I38),"",'YR EQA'!I38)</f>
        <v>0</v>
      </c>
      <c r="K37" s="184" t="n">
        <f aca="false">IF(ISERROR('YR EQA'!J38),"",'YR EQA'!J38)</f>
        <v>0</v>
      </c>
      <c r="L37" s="312" t="str">
        <f aca="false">IF(ISERROR(('YR EQA'!N38/('YR EQA'!P38+'YR EQA'!M38))/ANALYSIS_LABS!M$8),"",('YR EQA'!N38/('YR EQA'!P38+'YR EQA'!M38))/ANALYSIS_LABS!M$8)</f>
        <v/>
      </c>
      <c r="M37" s="313" t="str">
        <f aca="false">IF(F37&gt;4,IF(ISERROR('YR EQA'!N38/('YR EQA'!N38+'YR EQA'!L38)),"",'YR EQA'!N38/('YR EQA'!N38+'YR EQA'!L38)),"")</f>
        <v/>
      </c>
    </row>
    <row r="38" s="102" customFormat="true" ht="24.95" hidden="false" customHeight="true" outlineLevel="0" collapsed="false">
      <c r="A38" s="103" t="n">
        <f aca="false">'Set-Up'!A40</f>
        <v>0</v>
      </c>
      <c r="B38" s="133" t="str">
        <f aca="false">'YR EQA'!C39</f>
        <v> </v>
      </c>
      <c r="C38" s="217" t="n">
        <f aca="false">IF(ISERROR('YR P'!N38),"",'YR P'!N38)</f>
        <v>0</v>
      </c>
      <c r="D38" s="220" t="str">
        <f aca="false">IF(ISERROR('YR P'!U38),"",('YR P'!U38))</f>
        <v/>
      </c>
      <c r="E38" s="311" t="str">
        <f aca="false">IF(ISERROR('YR P'!V38),"",'YR P'!V38)</f>
        <v/>
      </c>
      <c r="F38" s="183" t="n">
        <f aca="false">IF(ISERROR('YR EQA'!D39),"",'YR EQA'!D39)</f>
        <v>0</v>
      </c>
      <c r="G38" s="184" t="n">
        <f aca="false">IF(ISERROR('YR EQA'!E39),"",'YR EQA'!E39)</f>
        <v>0</v>
      </c>
      <c r="H38" s="185" t="n">
        <f aca="false">IF(ISERROR('YR EQA'!F39),"",'YR EQA'!F39)</f>
        <v>0</v>
      </c>
      <c r="I38" s="183" t="n">
        <f aca="false">IF(ISERROR('YR EQA'!G39),"",'YR EQA'!G39)</f>
        <v>0</v>
      </c>
      <c r="J38" s="184" t="n">
        <f aca="false">IF(ISERROR('YR EQA'!I39),"",'YR EQA'!I39)</f>
        <v>0</v>
      </c>
      <c r="K38" s="184" t="n">
        <f aca="false">IF(ISERROR('YR EQA'!J39),"",'YR EQA'!J39)</f>
        <v>0</v>
      </c>
      <c r="L38" s="312" t="str">
        <f aca="false">IF(ISERROR(('YR EQA'!N39/('YR EQA'!P39+'YR EQA'!M39))/ANALYSIS_LABS!M$8),"",('YR EQA'!N39/('YR EQA'!P39+'YR EQA'!M39))/ANALYSIS_LABS!M$8)</f>
        <v/>
      </c>
      <c r="M38" s="313" t="str">
        <f aca="false">IF(F38&gt;4,IF(ISERROR('YR EQA'!N39/('YR EQA'!N39+'YR EQA'!L39)),"",'YR EQA'!N39/('YR EQA'!N39+'YR EQA'!L39)),"")</f>
        <v/>
      </c>
    </row>
    <row r="39" s="102" customFormat="true" ht="24.95" hidden="false" customHeight="true" outlineLevel="0" collapsed="false">
      <c r="A39" s="103" t="n">
        <f aca="false">'Set-Up'!A41</f>
        <v>0</v>
      </c>
      <c r="B39" s="133" t="str">
        <f aca="false">'YR EQA'!C40</f>
        <v> </v>
      </c>
      <c r="C39" s="217" t="n">
        <f aca="false">IF(ISERROR('YR P'!N39),"",'YR P'!N39)</f>
        <v>0</v>
      </c>
      <c r="D39" s="220" t="str">
        <f aca="false">IF(ISERROR('YR P'!U39),"",('YR P'!U39))</f>
        <v/>
      </c>
      <c r="E39" s="311" t="str">
        <f aca="false">IF(ISERROR('YR P'!V39),"",'YR P'!V39)</f>
        <v/>
      </c>
      <c r="F39" s="183" t="n">
        <f aca="false">IF(ISERROR('YR EQA'!D40),"",'YR EQA'!D40)</f>
        <v>0</v>
      </c>
      <c r="G39" s="184" t="n">
        <f aca="false">IF(ISERROR('YR EQA'!E40),"",'YR EQA'!E40)</f>
        <v>0</v>
      </c>
      <c r="H39" s="185" t="n">
        <f aca="false">IF(ISERROR('YR EQA'!F40),"",'YR EQA'!F40)</f>
        <v>0</v>
      </c>
      <c r="I39" s="183" t="n">
        <f aca="false">IF(ISERROR('YR EQA'!G40),"",'YR EQA'!G40)</f>
        <v>0</v>
      </c>
      <c r="J39" s="184" t="n">
        <f aca="false">IF(ISERROR('YR EQA'!I40),"",'YR EQA'!I40)</f>
        <v>0</v>
      </c>
      <c r="K39" s="184" t="n">
        <f aca="false">IF(ISERROR('YR EQA'!J40),"",'YR EQA'!J40)</f>
        <v>0</v>
      </c>
      <c r="L39" s="312" t="str">
        <f aca="false">IF(ISERROR(('YR EQA'!N40/('YR EQA'!P40+'YR EQA'!M40))/ANALYSIS_LABS!M$8),"",('YR EQA'!N40/('YR EQA'!P40+'YR EQA'!M40))/ANALYSIS_LABS!M$8)</f>
        <v/>
      </c>
      <c r="M39" s="313" t="str">
        <f aca="false">IF(F39&gt;4,IF(ISERROR('YR EQA'!N40/('YR EQA'!N40+'YR EQA'!L40)),"",'YR EQA'!N40/('YR EQA'!N40+'YR EQA'!L40)),"")</f>
        <v/>
      </c>
    </row>
    <row r="40" s="102" customFormat="true" ht="24.95" hidden="false" customHeight="true" outlineLevel="0" collapsed="false">
      <c r="A40" s="103" t="n">
        <f aca="false">'Set-Up'!A42</f>
        <v>0</v>
      </c>
      <c r="B40" s="133" t="str">
        <f aca="false">'YR EQA'!C41</f>
        <v> </v>
      </c>
      <c r="C40" s="217" t="n">
        <f aca="false">IF(ISERROR('YR P'!N40),"",'YR P'!N40)</f>
        <v>0</v>
      </c>
      <c r="D40" s="220" t="str">
        <f aca="false">IF(ISERROR('YR P'!U40),"",('YR P'!U40))</f>
        <v/>
      </c>
      <c r="E40" s="311" t="str">
        <f aca="false">IF(ISERROR('YR P'!V40),"",'YR P'!V40)</f>
        <v/>
      </c>
      <c r="F40" s="183" t="n">
        <f aca="false">IF(ISERROR('YR EQA'!D41),"",'YR EQA'!D41)</f>
        <v>0</v>
      </c>
      <c r="G40" s="184" t="n">
        <f aca="false">IF(ISERROR('YR EQA'!E41),"",'YR EQA'!E41)</f>
        <v>0</v>
      </c>
      <c r="H40" s="185" t="n">
        <f aca="false">IF(ISERROR('YR EQA'!F41),"",'YR EQA'!F41)</f>
        <v>0</v>
      </c>
      <c r="I40" s="183" t="n">
        <f aca="false">IF(ISERROR('YR EQA'!G41),"",'YR EQA'!G41)</f>
        <v>0</v>
      </c>
      <c r="J40" s="184" t="n">
        <f aca="false">IF(ISERROR('YR EQA'!I41),"",'YR EQA'!I41)</f>
        <v>0</v>
      </c>
      <c r="K40" s="184" t="n">
        <f aca="false">IF(ISERROR('YR EQA'!J41),"",'YR EQA'!J41)</f>
        <v>0</v>
      </c>
      <c r="L40" s="312" t="str">
        <f aca="false">IF(ISERROR(('YR EQA'!N41/('YR EQA'!P41+'YR EQA'!M41))/ANALYSIS_LABS!M$8),"",('YR EQA'!N41/('YR EQA'!P41+'YR EQA'!M41))/ANALYSIS_LABS!M$8)</f>
        <v/>
      </c>
      <c r="M40" s="313" t="str">
        <f aca="false">IF(F40&gt;4,IF(ISERROR('YR EQA'!N41/('YR EQA'!N41+'YR EQA'!L41)),"",'YR EQA'!N41/('YR EQA'!N41+'YR EQA'!L41)),"")</f>
        <v/>
      </c>
    </row>
    <row r="41" s="102" customFormat="true" ht="24.95" hidden="false" customHeight="true" outlineLevel="0" collapsed="false">
      <c r="A41" s="103" t="n">
        <f aca="false">'Set-Up'!A43</f>
        <v>0</v>
      </c>
      <c r="B41" s="133" t="str">
        <f aca="false">'YR EQA'!C42</f>
        <v> </v>
      </c>
      <c r="C41" s="217" t="n">
        <f aca="false">IF(ISERROR('YR P'!N41),"",'YR P'!N41)</f>
        <v>0</v>
      </c>
      <c r="D41" s="220" t="str">
        <f aca="false">IF(ISERROR('YR P'!U41),"",('YR P'!U41))</f>
        <v/>
      </c>
      <c r="E41" s="311" t="str">
        <f aca="false">IF(ISERROR('YR P'!V41),"",'YR P'!V41)</f>
        <v/>
      </c>
      <c r="F41" s="183" t="n">
        <f aca="false">IF(ISERROR('YR EQA'!D42),"",'YR EQA'!D42)</f>
        <v>0</v>
      </c>
      <c r="G41" s="184" t="n">
        <f aca="false">IF(ISERROR('YR EQA'!E42),"",'YR EQA'!E42)</f>
        <v>0</v>
      </c>
      <c r="H41" s="185" t="n">
        <f aca="false">IF(ISERROR('YR EQA'!F42),"",'YR EQA'!F42)</f>
        <v>0</v>
      </c>
      <c r="I41" s="183" t="n">
        <f aca="false">IF(ISERROR('YR EQA'!G42),"",'YR EQA'!G42)</f>
        <v>0</v>
      </c>
      <c r="J41" s="184" t="n">
        <f aca="false">IF(ISERROR('YR EQA'!I42),"",'YR EQA'!I42)</f>
        <v>0</v>
      </c>
      <c r="K41" s="184" t="n">
        <f aca="false">IF(ISERROR('YR EQA'!J42),"",'YR EQA'!J42)</f>
        <v>0</v>
      </c>
      <c r="L41" s="312" t="str">
        <f aca="false">IF(ISERROR(('YR EQA'!N42/('YR EQA'!P42+'YR EQA'!M42))/ANALYSIS_LABS!M$8),"",('YR EQA'!N42/('YR EQA'!P42+'YR EQA'!M42))/ANALYSIS_LABS!M$8)</f>
        <v/>
      </c>
      <c r="M41" s="313" t="str">
        <f aca="false">IF(F41&gt;4,IF(ISERROR('YR EQA'!N42/('YR EQA'!N42+'YR EQA'!L42)),"",'YR EQA'!N42/('YR EQA'!N42+'YR EQA'!L42)),"")</f>
        <v/>
      </c>
    </row>
    <row r="42" s="102" customFormat="true" ht="24.95" hidden="false" customHeight="true" outlineLevel="0" collapsed="false">
      <c r="A42" s="103" t="n">
        <f aca="false">'Set-Up'!A44</f>
        <v>0</v>
      </c>
      <c r="B42" s="133" t="str">
        <f aca="false">'YR EQA'!C43</f>
        <v> </v>
      </c>
      <c r="C42" s="217" t="n">
        <f aca="false">IF(ISERROR('YR P'!N42),"",'YR P'!N42)</f>
        <v>0</v>
      </c>
      <c r="D42" s="220" t="str">
        <f aca="false">IF(ISERROR('YR P'!U42),"",('YR P'!U42))</f>
        <v/>
      </c>
      <c r="E42" s="311" t="str">
        <f aca="false">IF(ISERROR('YR P'!V42),"",'YR P'!V42)</f>
        <v/>
      </c>
      <c r="F42" s="183" t="n">
        <f aca="false">IF(ISERROR('YR EQA'!D43),"",'YR EQA'!D43)</f>
        <v>0</v>
      </c>
      <c r="G42" s="184" t="n">
        <f aca="false">IF(ISERROR('YR EQA'!E43),"",'YR EQA'!E43)</f>
        <v>0</v>
      </c>
      <c r="H42" s="185" t="n">
        <f aca="false">IF(ISERROR('YR EQA'!F43),"",'YR EQA'!F43)</f>
        <v>0</v>
      </c>
      <c r="I42" s="183" t="n">
        <f aca="false">IF(ISERROR('YR EQA'!G43),"",'YR EQA'!G43)</f>
        <v>0</v>
      </c>
      <c r="J42" s="184" t="n">
        <f aca="false">IF(ISERROR('YR EQA'!I43),"",'YR EQA'!I43)</f>
        <v>0</v>
      </c>
      <c r="K42" s="184" t="n">
        <f aca="false">IF(ISERROR('YR EQA'!J43),"",'YR EQA'!J43)</f>
        <v>0</v>
      </c>
      <c r="L42" s="312" t="str">
        <f aca="false">IF(ISERROR(('YR EQA'!N43/('YR EQA'!P43+'YR EQA'!M43))/ANALYSIS_LABS!M$8),"",('YR EQA'!N43/('YR EQA'!P43+'YR EQA'!M43))/ANALYSIS_LABS!M$8)</f>
        <v/>
      </c>
      <c r="M42" s="313" t="str">
        <f aca="false">IF(F42&gt;4,IF(ISERROR('YR EQA'!N43/('YR EQA'!N43+'YR EQA'!L43)),"",'YR EQA'!N43/('YR EQA'!N43+'YR EQA'!L43)),"")</f>
        <v/>
      </c>
    </row>
    <row r="43" s="102" customFormat="true" ht="24.95" hidden="false" customHeight="true" outlineLevel="0" collapsed="false">
      <c r="A43" s="103" t="n">
        <f aca="false">'Set-Up'!A45</f>
        <v>0</v>
      </c>
      <c r="B43" s="133" t="str">
        <f aca="false">'YR EQA'!C44</f>
        <v> </v>
      </c>
      <c r="C43" s="217" t="n">
        <f aca="false">IF(ISERROR('YR P'!N43),"",'YR P'!N43)</f>
        <v>0</v>
      </c>
      <c r="D43" s="220" t="str">
        <f aca="false">IF(ISERROR('YR P'!U43),"",('YR P'!U43))</f>
        <v/>
      </c>
      <c r="E43" s="311" t="str">
        <f aca="false">IF(ISERROR('YR P'!V43),"",'YR P'!V43)</f>
        <v/>
      </c>
      <c r="F43" s="183" t="n">
        <f aca="false">IF(ISERROR('YR EQA'!D44),"",'YR EQA'!D44)</f>
        <v>0</v>
      </c>
      <c r="G43" s="184" t="n">
        <f aca="false">IF(ISERROR('YR EQA'!E44),"",'YR EQA'!E44)</f>
        <v>0</v>
      </c>
      <c r="H43" s="185" t="n">
        <f aca="false">IF(ISERROR('YR EQA'!F44),"",'YR EQA'!F44)</f>
        <v>0</v>
      </c>
      <c r="I43" s="183" t="n">
        <f aca="false">IF(ISERROR('YR EQA'!G44),"",'YR EQA'!G44)</f>
        <v>0</v>
      </c>
      <c r="J43" s="184" t="n">
        <f aca="false">IF(ISERROR('YR EQA'!I44),"",'YR EQA'!I44)</f>
        <v>0</v>
      </c>
      <c r="K43" s="184" t="n">
        <f aca="false">IF(ISERROR('YR EQA'!J44),"",'YR EQA'!J44)</f>
        <v>0</v>
      </c>
      <c r="L43" s="312" t="str">
        <f aca="false">IF(ISERROR(('YR EQA'!N44/('YR EQA'!P44+'YR EQA'!M44))/ANALYSIS_LABS!M$8),"",('YR EQA'!N44/('YR EQA'!P44+'YR EQA'!M44))/ANALYSIS_LABS!M$8)</f>
        <v/>
      </c>
      <c r="M43" s="313" t="str">
        <f aca="false">IF(F43&gt;4,IF(ISERROR('YR EQA'!N44/('YR EQA'!N44+'YR EQA'!L44)),"",'YR EQA'!N44/('YR EQA'!N44+'YR EQA'!L44)),"")</f>
        <v/>
      </c>
    </row>
    <row r="44" s="102" customFormat="true" ht="24.95" hidden="false" customHeight="true" outlineLevel="0" collapsed="false">
      <c r="A44" s="103" t="n">
        <f aca="false">'Set-Up'!A46</f>
        <v>0</v>
      </c>
      <c r="B44" s="133" t="str">
        <f aca="false">'YR EQA'!C45</f>
        <v> </v>
      </c>
      <c r="C44" s="217" t="n">
        <f aca="false">IF(ISERROR('YR P'!N44),"",'YR P'!N44)</f>
        <v>0</v>
      </c>
      <c r="D44" s="220" t="str">
        <f aca="false">IF(ISERROR('YR P'!U44),"",('YR P'!U44))</f>
        <v/>
      </c>
      <c r="E44" s="311" t="str">
        <f aca="false">IF(ISERROR('YR P'!V44),"",'YR P'!V44)</f>
        <v/>
      </c>
      <c r="F44" s="183" t="n">
        <f aca="false">IF(ISERROR('YR EQA'!D45),"",'YR EQA'!D45)</f>
        <v>0</v>
      </c>
      <c r="G44" s="184" t="n">
        <f aca="false">IF(ISERROR('YR EQA'!E45),"",'YR EQA'!E45)</f>
        <v>0</v>
      </c>
      <c r="H44" s="185" t="n">
        <f aca="false">IF(ISERROR('YR EQA'!F45),"",'YR EQA'!F45)</f>
        <v>0</v>
      </c>
      <c r="I44" s="183" t="n">
        <f aca="false">IF(ISERROR('YR EQA'!G45),"",'YR EQA'!G45)</f>
        <v>0</v>
      </c>
      <c r="J44" s="184" t="n">
        <f aca="false">IF(ISERROR('YR EQA'!I45),"",'YR EQA'!I45)</f>
        <v>0</v>
      </c>
      <c r="K44" s="184" t="n">
        <f aca="false">IF(ISERROR('YR EQA'!J45),"",'YR EQA'!J45)</f>
        <v>0</v>
      </c>
      <c r="L44" s="312" t="str">
        <f aca="false">IF(ISERROR(('YR EQA'!N45/('YR EQA'!P45+'YR EQA'!M45))/ANALYSIS_LABS!M$8),"",('YR EQA'!N45/('YR EQA'!P45+'YR EQA'!M45))/ANALYSIS_LABS!M$8)</f>
        <v/>
      </c>
      <c r="M44" s="313" t="str">
        <f aca="false">IF(F44&gt;4,IF(ISERROR('YR EQA'!N45/('YR EQA'!N45+'YR EQA'!L45)),"",'YR EQA'!N45/('YR EQA'!N45+'YR EQA'!L45)),"")</f>
        <v/>
      </c>
    </row>
    <row r="45" s="102" customFormat="true" ht="24.95" hidden="false" customHeight="true" outlineLevel="0" collapsed="false">
      <c r="A45" s="103" t="n">
        <f aca="false">'Set-Up'!A47</f>
        <v>0</v>
      </c>
      <c r="B45" s="133" t="str">
        <f aca="false">'YR EQA'!C46</f>
        <v> </v>
      </c>
      <c r="C45" s="217" t="n">
        <f aca="false">IF(ISERROR('YR P'!N45),"",'YR P'!N45)</f>
        <v>0</v>
      </c>
      <c r="D45" s="220" t="str">
        <f aca="false">IF(ISERROR('YR P'!U45),"",('YR P'!U45))</f>
        <v/>
      </c>
      <c r="E45" s="311" t="str">
        <f aca="false">IF(ISERROR('YR P'!V45),"",'YR P'!V45)</f>
        <v/>
      </c>
      <c r="F45" s="183" t="n">
        <f aca="false">IF(ISERROR('YR EQA'!D46),"",'YR EQA'!D46)</f>
        <v>0</v>
      </c>
      <c r="G45" s="184" t="n">
        <f aca="false">IF(ISERROR('YR EQA'!E46),"",'YR EQA'!E46)</f>
        <v>0</v>
      </c>
      <c r="H45" s="185" t="n">
        <f aca="false">IF(ISERROR('YR EQA'!F46),"",'YR EQA'!F46)</f>
        <v>0</v>
      </c>
      <c r="I45" s="183" t="n">
        <f aca="false">IF(ISERROR('YR EQA'!G46),"",'YR EQA'!G46)</f>
        <v>0</v>
      </c>
      <c r="J45" s="184" t="n">
        <f aca="false">IF(ISERROR('YR EQA'!I46),"",'YR EQA'!I46)</f>
        <v>0</v>
      </c>
      <c r="K45" s="184" t="n">
        <f aca="false">IF(ISERROR('YR EQA'!J46),"",'YR EQA'!J46)</f>
        <v>0</v>
      </c>
      <c r="L45" s="312" t="str">
        <f aca="false">IF(ISERROR(('YR EQA'!N46/('YR EQA'!P46+'YR EQA'!M46))/ANALYSIS_LABS!M$8),"",('YR EQA'!N46/('YR EQA'!P46+'YR EQA'!M46))/ANALYSIS_LABS!M$8)</f>
        <v/>
      </c>
      <c r="M45" s="313" t="str">
        <f aca="false">IF(F45&gt;4,IF(ISERROR('YR EQA'!N46/('YR EQA'!N46+'YR EQA'!L46)),"",'YR EQA'!N46/('YR EQA'!N46+'YR EQA'!L46)),"")</f>
        <v/>
      </c>
    </row>
    <row r="46" s="102" customFormat="true" ht="24.95" hidden="false" customHeight="true" outlineLevel="0" collapsed="false">
      <c r="A46" s="103" t="n">
        <f aca="false">'Set-Up'!A48</f>
        <v>0</v>
      </c>
      <c r="B46" s="133" t="str">
        <f aca="false">'YR EQA'!C47</f>
        <v> </v>
      </c>
      <c r="C46" s="217" t="n">
        <f aca="false">IF(ISERROR('YR P'!N46),"",'YR P'!N46)</f>
        <v>0</v>
      </c>
      <c r="D46" s="220" t="str">
        <f aca="false">IF(ISERROR('YR P'!U46),"",('YR P'!U46))</f>
        <v/>
      </c>
      <c r="E46" s="311" t="str">
        <f aca="false">IF(ISERROR('YR P'!V46),"",'YR P'!V46)</f>
        <v/>
      </c>
      <c r="F46" s="183" t="n">
        <f aca="false">IF(ISERROR('YR EQA'!D47),"",'YR EQA'!D47)</f>
        <v>0</v>
      </c>
      <c r="G46" s="184" t="n">
        <f aca="false">IF(ISERROR('YR EQA'!E47),"",'YR EQA'!E47)</f>
        <v>0</v>
      </c>
      <c r="H46" s="185" t="n">
        <f aca="false">IF(ISERROR('YR EQA'!F47),"",'YR EQA'!F47)</f>
        <v>0</v>
      </c>
      <c r="I46" s="183" t="n">
        <f aca="false">IF(ISERROR('YR EQA'!G47),"",'YR EQA'!G47)</f>
        <v>0</v>
      </c>
      <c r="J46" s="184" t="n">
        <f aca="false">IF(ISERROR('YR EQA'!I47),"",'YR EQA'!I47)</f>
        <v>0</v>
      </c>
      <c r="K46" s="184" t="n">
        <f aca="false">IF(ISERROR('YR EQA'!J47),"",'YR EQA'!J47)</f>
        <v>0</v>
      </c>
      <c r="L46" s="312" t="str">
        <f aca="false">IF(ISERROR(('YR EQA'!N47/('YR EQA'!P47+'YR EQA'!M47))/ANALYSIS_LABS!M$8),"",('YR EQA'!N47/('YR EQA'!P47+'YR EQA'!M47))/ANALYSIS_LABS!M$8)</f>
        <v/>
      </c>
      <c r="M46" s="313" t="str">
        <f aca="false">IF(F46&gt;4,IF(ISERROR('YR EQA'!N47/('YR EQA'!N47+'YR EQA'!L47)),"",'YR EQA'!N47/('YR EQA'!N47+'YR EQA'!L47)),"")</f>
        <v/>
      </c>
    </row>
    <row r="47" s="102" customFormat="true" ht="24.95" hidden="false" customHeight="true" outlineLevel="0" collapsed="false">
      <c r="A47" s="103" t="n">
        <f aca="false">'Set-Up'!A49</f>
        <v>0</v>
      </c>
      <c r="B47" s="133" t="str">
        <f aca="false">'YR EQA'!C48</f>
        <v> </v>
      </c>
      <c r="C47" s="217" t="n">
        <f aca="false">IF(ISERROR('YR P'!N47),"",'YR P'!N47)</f>
        <v>0</v>
      </c>
      <c r="D47" s="220" t="str">
        <f aca="false">IF(ISERROR('YR P'!U47),"",('YR P'!U47))</f>
        <v/>
      </c>
      <c r="E47" s="311" t="str">
        <f aca="false">IF(ISERROR('YR P'!V47),"",'YR P'!V47)</f>
        <v/>
      </c>
      <c r="F47" s="183" t="n">
        <f aca="false">IF(ISERROR('YR EQA'!D48),"",'YR EQA'!D48)</f>
        <v>0</v>
      </c>
      <c r="G47" s="184" t="n">
        <f aca="false">IF(ISERROR('YR EQA'!E48),"",'YR EQA'!E48)</f>
        <v>0</v>
      </c>
      <c r="H47" s="185" t="n">
        <f aca="false">IF(ISERROR('YR EQA'!F48),"",'YR EQA'!F48)</f>
        <v>0</v>
      </c>
      <c r="I47" s="183" t="n">
        <f aca="false">IF(ISERROR('YR EQA'!G48),"",'YR EQA'!G48)</f>
        <v>0</v>
      </c>
      <c r="J47" s="184" t="n">
        <f aca="false">IF(ISERROR('YR EQA'!I48),"",'YR EQA'!I48)</f>
        <v>0</v>
      </c>
      <c r="K47" s="184" t="n">
        <f aca="false">IF(ISERROR('YR EQA'!J48),"",'YR EQA'!J48)</f>
        <v>0</v>
      </c>
      <c r="L47" s="312" t="str">
        <f aca="false">IF(ISERROR(('YR EQA'!N48/('YR EQA'!P48+'YR EQA'!M48))/ANALYSIS_LABS!M$8),"",('YR EQA'!N48/('YR EQA'!P48+'YR EQA'!M48))/ANALYSIS_LABS!M$8)</f>
        <v/>
      </c>
      <c r="M47" s="313" t="str">
        <f aca="false">IF(F47&gt;4,IF(ISERROR('YR EQA'!N48/('YR EQA'!N48+'YR EQA'!L48)),"",'YR EQA'!N48/('YR EQA'!N48+'YR EQA'!L48)),"")</f>
        <v/>
      </c>
    </row>
    <row r="48" s="102" customFormat="true" ht="24.95" hidden="false" customHeight="true" outlineLevel="0" collapsed="false">
      <c r="A48" s="103" t="n">
        <f aca="false">'Set-Up'!A50</f>
        <v>0</v>
      </c>
      <c r="B48" s="133" t="str">
        <f aca="false">'YR EQA'!C49</f>
        <v> </v>
      </c>
      <c r="C48" s="217" t="n">
        <f aca="false">IF(ISERROR('YR P'!N48),"",'YR P'!N48)</f>
        <v>0</v>
      </c>
      <c r="D48" s="220" t="str">
        <f aca="false">IF(ISERROR('YR P'!U48),"",('YR P'!U48))</f>
        <v/>
      </c>
      <c r="E48" s="311" t="str">
        <f aca="false">IF(ISERROR('YR P'!V48),"",'YR P'!V48)</f>
        <v/>
      </c>
      <c r="F48" s="183" t="n">
        <f aca="false">IF(ISERROR('YR EQA'!D49),"",'YR EQA'!D49)</f>
        <v>0</v>
      </c>
      <c r="G48" s="184" t="n">
        <f aca="false">IF(ISERROR('YR EQA'!E49),"",'YR EQA'!E49)</f>
        <v>0</v>
      </c>
      <c r="H48" s="185" t="n">
        <f aca="false">IF(ISERROR('YR EQA'!F49),"",'YR EQA'!F49)</f>
        <v>0</v>
      </c>
      <c r="I48" s="183" t="n">
        <f aca="false">IF(ISERROR('YR EQA'!G49),"",'YR EQA'!G49)</f>
        <v>0</v>
      </c>
      <c r="J48" s="184" t="n">
        <f aca="false">IF(ISERROR('YR EQA'!I49),"",'YR EQA'!I49)</f>
        <v>0</v>
      </c>
      <c r="K48" s="184" t="n">
        <f aca="false">IF(ISERROR('YR EQA'!J49),"",'YR EQA'!J49)</f>
        <v>0</v>
      </c>
      <c r="L48" s="312" t="str">
        <f aca="false">IF(ISERROR(('YR EQA'!N49/('YR EQA'!P49+'YR EQA'!M49))/ANALYSIS_LABS!M$8),"",('YR EQA'!N49/('YR EQA'!P49+'YR EQA'!M49))/ANALYSIS_LABS!M$8)</f>
        <v/>
      </c>
      <c r="M48" s="313" t="str">
        <f aca="false">IF(F48&gt;4,IF(ISERROR('YR EQA'!N49/('YR EQA'!N49+'YR EQA'!L49)),"",'YR EQA'!N49/('YR EQA'!N49+'YR EQA'!L49)),"")</f>
        <v/>
      </c>
    </row>
    <row r="49" s="102" customFormat="true" ht="24.95" hidden="false" customHeight="true" outlineLevel="0" collapsed="false">
      <c r="A49" s="103" t="n">
        <f aca="false">'Set-Up'!A51</f>
        <v>0</v>
      </c>
      <c r="B49" s="133" t="str">
        <f aca="false">'YR EQA'!C50</f>
        <v> </v>
      </c>
      <c r="C49" s="217" t="n">
        <f aca="false">IF(ISERROR('YR P'!N49),"",'YR P'!N49)</f>
        <v>0</v>
      </c>
      <c r="D49" s="220" t="str">
        <f aca="false">IF(ISERROR('YR P'!U49),"",('YR P'!U49))</f>
        <v/>
      </c>
      <c r="E49" s="311" t="str">
        <f aca="false">IF(ISERROR('YR P'!V49),"",'YR P'!V49)</f>
        <v/>
      </c>
      <c r="F49" s="183" t="n">
        <f aca="false">IF(ISERROR('YR EQA'!D50),"",'YR EQA'!D50)</f>
        <v>0</v>
      </c>
      <c r="G49" s="184" t="n">
        <f aca="false">IF(ISERROR('YR EQA'!E50),"",'YR EQA'!E50)</f>
        <v>0</v>
      </c>
      <c r="H49" s="185" t="n">
        <f aca="false">IF(ISERROR('YR EQA'!F50),"",'YR EQA'!F50)</f>
        <v>0</v>
      </c>
      <c r="I49" s="183" t="n">
        <f aca="false">IF(ISERROR('YR EQA'!G50),"",'YR EQA'!G50)</f>
        <v>0</v>
      </c>
      <c r="J49" s="184" t="n">
        <f aca="false">IF(ISERROR('YR EQA'!I50),"",'YR EQA'!I50)</f>
        <v>0</v>
      </c>
      <c r="K49" s="184" t="n">
        <f aca="false">IF(ISERROR('YR EQA'!J50),"",'YR EQA'!J50)</f>
        <v>0</v>
      </c>
      <c r="L49" s="312" t="str">
        <f aca="false">IF(ISERROR(('YR EQA'!N50/('YR EQA'!P50+'YR EQA'!M50))/ANALYSIS_LABS!M$8),"",('YR EQA'!N50/('YR EQA'!P50+'YR EQA'!M50))/ANALYSIS_LABS!M$8)</f>
        <v/>
      </c>
      <c r="M49" s="313" t="str">
        <f aca="false">IF(F49&gt;4,IF(ISERROR('YR EQA'!N50/('YR EQA'!N50+'YR EQA'!L50)),"",'YR EQA'!N50/('YR EQA'!N50+'YR EQA'!L50)),"")</f>
        <v/>
      </c>
    </row>
    <row r="50" s="102" customFormat="true" ht="24.95" hidden="false" customHeight="true" outlineLevel="0" collapsed="false">
      <c r="A50" s="103" t="n">
        <f aca="false">'Set-Up'!A52</f>
        <v>0</v>
      </c>
      <c r="B50" s="133" t="str">
        <f aca="false">'YR EQA'!C51</f>
        <v> </v>
      </c>
      <c r="C50" s="217" t="n">
        <f aca="false">IF(ISERROR('YR P'!N50),"",'YR P'!N50)</f>
        <v>0</v>
      </c>
      <c r="D50" s="220" t="str">
        <f aca="false">IF(ISERROR('YR P'!U50),"",('YR P'!U50))</f>
        <v/>
      </c>
      <c r="E50" s="311" t="str">
        <f aca="false">IF(ISERROR('YR P'!V50),"",'YR P'!V50)</f>
        <v/>
      </c>
      <c r="F50" s="183" t="n">
        <f aca="false">IF(ISERROR('YR EQA'!D51),"",'YR EQA'!D51)</f>
        <v>0</v>
      </c>
      <c r="G50" s="184" t="n">
        <f aca="false">IF(ISERROR('YR EQA'!E51),"",'YR EQA'!E51)</f>
        <v>0</v>
      </c>
      <c r="H50" s="185" t="n">
        <f aca="false">IF(ISERROR('YR EQA'!F51),"",'YR EQA'!F51)</f>
        <v>0</v>
      </c>
      <c r="I50" s="183" t="n">
        <f aca="false">IF(ISERROR('YR EQA'!G51),"",'YR EQA'!G51)</f>
        <v>0</v>
      </c>
      <c r="J50" s="184" t="n">
        <f aca="false">IF(ISERROR('YR EQA'!I51),"",'YR EQA'!I51)</f>
        <v>0</v>
      </c>
      <c r="K50" s="184" t="n">
        <f aca="false">IF(ISERROR('YR EQA'!J51),"",'YR EQA'!J51)</f>
        <v>0</v>
      </c>
      <c r="L50" s="312" t="str">
        <f aca="false">IF(ISERROR(('YR EQA'!N51/('YR EQA'!P51+'YR EQA'!M51))/ANALYSIS_LABS!M$8),"",('YR EQA'!N51/('YR EQA'!P51+'YR EQA'!M51))/ANALYSIS_LABS!M$8)</f>
        <v/>
      </c>
      <c r="M50" s="313" t="str">
        <f aca="false">IF(F50&gt;4,IF(ISERROR('YR EQA'!N51/('YR EQA'!N51+'YR EQA'!L51)),"",'YR EQA'!N51/('YR EQA'!N51+'YR EQA'!L51)),"")</f>
        <v/>
      </c>
    </row>
    <row r="51" s="102" customFormat="true" ht="24.95" hidden="false" customHeight="true" outlineLevel="0" collapsed="false">
      <c r="A51" s="103" t="n">
        <f aca="false">'Set-Up'!A53</f>
        <v>0</v>
      </c>
      <c r="B51" s="133" t="str">
        <f aca="false">'YR EQA'!C52</f>
        <v> </v>
      </c>
      <c r="C51" s="217" t="n">
        <f aca="false">IF(ISERROR('YR P'!N51),"",'YR P'!N51)</f>
        <v>0</v>
      </c>
      <c r="D51" s="220" t="str">
        <f aca="false">IF(ISERROR('YR P'!U51),"",('YR P'!U51))</f>
        <v/>
      </c>
      <c r="E51" s="311" t="str">
        <f aca="false">IF(ISERROR('YR P'!V51),"",'YR P'!V51)</f>
        <v/>
      </c>
      <c r="F51" s="183" t="n">
        <f aca="false">IF(ISERROR('YR EQA'!D52),"",'YR EQA'!D52)</f>
        <v>0</v>
      </c>
      <c r="G51" s="184" t="n">
        <f aca="false">IF(ISERROR('YR EQA'!E52),"",'YR EQA'!E52)</f>
        <v>0</v>
      </c>
      <c r="H51" s="185" t="n">
        <f aca="false">IF(ISERROR('YR EQA'!F52),"",'YR EQA'!F52)</f>
        <v>0</v>
      </c>
      <c r="I51" s="183" t="n">
        <f aca="false">IF(ISERROR('YR EQA'!G52),"",'YR EQA'!G52)</f>
        <v>0</v>
      </c>
      <c r="J51" s="184" t="n">
        <f aca="false">IF(ISERROR('YR EQA'!I52),"",'YR EQA'!I52)</f>
        <v>0</v>
      </c>
      <c r="K51" s="184" t="n">
        <f aca="false">IF(ISERROR('YR EQA'!J52),"",'YR EQA'!J52)</f>
        <v>0</v>
      </c>
      <c r="L51" s="312" t="str">
        <f aca="false">IF(ISERROR(('YR EQA'!N52/('YR EQA'!P52+'YR EQA'!M52))/ANALYSIS_LABS!M$8),"",('YR EQA'!N52/('YR EQA'!P52+'YR EQA'!M52))/ANALYSIS_LABS!M$8)</f>
        <v/>
      </c>
      <c r="M51" s="313" t="str">
        <f aca="false">IF(F51&gt;4,IF(ISERROR('YR EQA'!N52/('YR EQA'!N52+'YR EQA'!L52)),"",'YR EQA'!N52/('YR EQA'!N52+'YR EQA'!L52)),"")</f>
        <v/>
      </c>
    </row>
    <row r="52" s="102" customFormat="true" ht="24.95" hidden="false" customHeight="true" outlineLevel="0" collapsed="false">
      <c r="A52" s="103" t="n">
        <f aca="false">'Set-Up'!A54</f>
        <v>0</v>
      </c>
      <c r="B52" s="133" t="str">
        <f aca="false">'YR EQA'!C53</f>
        <v> </v>
      </c>
      <c r="C52" s="217" t="n">
        <f aca="false">IF(ISERROR('YR P'!N52),"",'YR P'!N52)</f>
        <v>0</v>
      </c>
      <c r="D52" s="220" t="str">
        <f aca="false">IF(ISERROR('YR P'!U52),"",('YR P'!U52))</f>
        <v/>
      </c>
      <c r="E52" s="311" t="str">
        <f aca="false">IF(ISERROR('YR P'!V52),"",'YR P'!V52)</f>
        <v/>
      </c>
      <c r="F52" s="183" t="n">
        <f aca="false">IF(ISERROR('YR EQA'!D53),"",'YR EQA'!D53)</f>
        <v>0</v>
      </c>
      <c r="G52" s="184" t="n">
        <f aca="false">IF(ISERROR('YR EQA'!E53),"",'YR EQA'!E53)</f>
        <v>0</v>
      </c>
      <c r="H52" s="185" t="n">
        <f aca="false">IF(ISERROR('YR EQA'!F53),"",'YR EQA'!F53)</f>
        <v>0</v>
      </c>
      <c r="I52" s="183" t="n">
        <f aca="false">IF(ISERROR('YR EQA'!G53),"",'YR EQA'!G53)</f>
        <v>0</v>
      </c>
      <c r="J52" s="184" t="n">
        <f aca="false">IF(ISERROR('YR EQA'!I53),"",'YR EQA'!I53)</f>
        <v>0</v>
      </c>
      <c r="K52" s="184" t="n">
        <f aca="false">IF(ISERROR('YR EQA'!J53),"",'YR EQA'!J53)</f>
        <v>0</v>
      </c>
      <c r="L52" s="312" t="str">
        <f aca="false">IF(ISERROR(('YR EQA'!N53/('YR EQA'!P53+'YR EQA'!M53))/ANALYSIS_LABS!M$8),"",('YR EQA'!N53/('YR EQA'!P53+'YR EQA'!M53))/ANALYSIS_LABS!M$8)</f>
        <v/>
      </c>
      <c r="M52" s="313" t="str">
        <f aca="false">IF(F52&gt;4,IF(ISERROR('YR EQA'!N53/('YR EQA'!N53+'YR EQA'!L53)),"",'YR EQA'!N53/('YR EQA'!N53+'YR EQA'!L53)),"")</f>
        <v/>
      </c>
    </row>
    <row r="53" s="102" customFormat="true" ht="24.95" hidden="false" customHeight="true" outlineLevel="0" collapsed="false">
      <c r="A53" s="103" t="n">
        <f aca="false">'Set-Up'!A55</f>
        <v>0</v>
      </c>
      <c r="B53" s="133" t="str">
        <f aca="false">'YR EQA'!C54</f>
        <v> </v>
      </c>
      <c r="C53" s="217" t="n">
        <f aca="false">IF(ISERROR('YR P'!N53),"",'YR P'!N53)</f>
        <v>0</v>
      </c>
      <c r="D53" s="220" t="str">
        <f aca="false">IF(ISERROR('YR P'!U53),"",('YR P'!U53))</f>
        <v/>
      </c>
      <c r="E53" s="311" t="str">
        <f aca="false">IF(ISERROR('YR P'!V53),"",'YR P'!V53)</f>
        <v/>
      </c>
      <c r="F53" s="183" t="n">
        <f aca="false">IF(ISERROR('YR EQA'!D54),"",'YR EQA'!D54)</f>
        <v>0</v>
      </c>
      <c r="G53" s="184" t="n">
        <f aca="false">IF(ISERROR('YR EQA'!E54),"",'YR EQA'!E54)</f>
        <v>0</v>
      </c>
      <c r="H53" s="185" t="n">
        <f aca="false">IF(ISERROR('YR EQA'!F54),"",'YR EQA'!F54)</f>
        <v>0</v>
      </c>
      <c r="I53" s="183" t="n">
        <f aca="false">IF(ISERROR('YR EQA'!G54),"",'YR EQA'!G54)</f>
        <v>0</v>
      </c>
      <c r="J53" s="184" t="n">
        <f aca="false">IF(ISERROR('YR EQA'!I54),"",'YR EQA'!I54)</f>
        <v>0</v>
      </c>
      <c r="K53" s="184" t="n">
        <f aca="false">IF(ISERROR('YR EQA'!J54),"",'YR EQA'!J54)</f>
        <v>0</v>
      </c>
      <c r="L53" s="312" t="str">
        <f aca="false">IF(ISERROR(('YR EQA'!N54/('YR EQA'!P54+'YR EQA'!M54))/ANALYSIS_LABS!M$8),"",('YR EQA'!N54/('YR EQA'!P54+'YR EQA'!M54))/ANALYSIS_LABS!M$8)</f>
        <v/>
      </c>
      <c r="M53" s="313" t="str">
        <f aca="false">IF(F53&gt;4,IF(ISERROR('YR EQA'!N54/('YR EQA'!N54+'YR EQA'!L54)),"",'YR EQA'!N54/('YR EQA'!N54+'YR EQA'!L54)),"")</f>
        <v/>
      </c>
    </row>
    <row r="54" s="102" customFormat="true" ht="24.95" hidden="false" customHeight="true" outlineLevel="0" collapsed="false">
      <c r="A54" s="103" t="n">
        <f aca="false">'Set-Up'!A56</f>
        <v>0</v>
      </c>
      <c r="B54" s="133" t="str">
        <f aca="false">'YR EQA'!C55</f>
        <v> </v>
      </c>
      <c r="C54" s="217" t="n">
        <f aca="false">IF(ISERROR('YR P'!N54),"",'YR P'!N54)</f>
        <v>0</v>
      </c>
      <c r="D54" s="220" t="str">
        <f aca="false">IF(ISERROR('YR P'!U54),"",('YR P'!U54))</f>
        <v/>
      </c>
      <c r="E54" s="311" t="str">
        <f aca="false">IF(ISERROR('YR P'!V54),"",'YR P'!V54)</f>
        <v/>
      </c>
      <c r="F54" s="183" t="n">
        <f aca="false">IF(ISERROR('YR EQA'!D55),"",'YR EQA'!D55)</f>
        <v>0</v>
      </c>
      <c r="G54" s="184" t="n">
        <f aca="false">IF(ISERROR('YR EQA'!E55),"",'YR EQA'!E55)</f>
        <v>0</v>
      </c>
      <c r="H54" s="185" t="n">
        <f aca="false">IF(ISERROR('YR EQA'!F55),"",'YR EQA'!F55)</f>
        <v>0</v>
      </c>
      <c r="I54" s="183" t="n">
        <f aca="false">IF(ISERROR('YR EQA'!G55),"",'YR EQA'!G55)</f>
        <v>0</v>
      </c>
      <c r="J54" s="184" t="n">
        <f aca="false">IF(ISERROR('YR EQA'!I55),"",'YR EQA'!I55)</f>
        <v>0</v>
      </c>
      <c r="K54" s="184" t="n">
        <f aca="false">IF(ISERROR('YR EQA'!J55),"",'YR EQA'!J55)</f>
        <v>0</v>
      </c>
      <c r="L54" s="312" t="str">
        <f aca="false">IF(ISERROR(('YR EQA'!N55/('YR EQA'!P55+'YR EQA'!M55))/ANALYSIS_LABS!M$8),"",('YR EQA'!N55/('YR EQA'!P55+'YR EQA'!M55))/ANALYSIS_LABS!M$8)</f>
        <v/>
      </c>
      <c r="M54" s="313" t="str">
        <f aca="false">IF(F54&gt;4,IF(ISERROR('YR EQA'!N55/('YR EQA'!N55+'YR EQA'!L55)),"",'YR EQA'!N55/('YR EQA'!N55+'YR EQA'!L55)),"")</f>
        <v/>
      </c>
    </row>
    <row r="55" s="102" customFormat="true" ht="24.95" hidden="false" customHeight="true" outlineLevel="0" collapsed="false">
      <c r="A55" s="103" t="n">
        <f aca="false">'Set-Up'!A57</f>
        <v>0</v>
      </c>
      <c r="B55" s="133" t="str">
        <f aca="false">'YR EQA'!C56</f>
        <v> </v>
      </c>
      <c r="C55" s="217" t="n">
        <f aca="false">IF(ISERROR('YR P'!N55),"",'YR P'!N55)</f>
        <v>0</v>
      </c>
      <c r="D55" s="220" t="str">
        <f aca="false">IF(ISERROR('YR P'!U55),"",('YR P'!U55))</f>
        <v/>
      </c>
      <c r="E55" s="311" t="str">
        <f aca="false">IF(ISERROR('YR P'!V55),"",'YR P'!V55)</f>
        <v/>
      </c>
      <c r="F55" s="183" t="n">
        <f aca="false">IF(ISERROR('YR EQA'!D56),"",'YR EQA'!D56)</f>
        <v>0</v>
      </c>
      <c r="G55" s="184" t="n">
        <f aca="false">IF(ISERROR('YR EQA'!E56),"",'YR EQA'!E56)</f>
        <v>0</v>
      </c>
      <c r="H55" s="185" t="n">
        <f aca="false">IF(ISERROR('YR EQA'!F56),"",'YR EQA'!F56)</f>
        <v>0</v>
      </c>
      <c r="I55" s="183" t="n">
        <f aca="false">IF(ISERROR('YR EQA'!G56),"",'YR EQA'!G56)</f>
        <v>0</v>
      </c>
      <c r="J55" s="184" t="n">
        <f aca="false">IF(ISERROR('YR EQA'!I56),"",'YR EQA'!I56)</f>
        <v>0</v>
      </c>
      <c r="K55" s="184" t="n">
        <f aca="false">IF(ISERROR('YR EQA'!J56),"",'YR EQA'!J56)</f>
        <v>0</v>
      </c>
      <c r="L55" s="312" t="str">
        <f aca="false">IF(ISERROR(('YR EQA'!N56/('YR EQA'!P56+'YR EQA'!M56))/ANALYSIS_LABS!M$8),"",('YR EQA'!N56/('YR EQA'!P56+'YR EQA'!M56))/ANALYSIS_LABS!M$8)</f>
        <v/>
      </c>
      <c r="M55" s="313" t="str">
        <f aca="false">IF(F55&gt;4,IF(ISERROR('YR EQA'!N56/('YR EQA'!N56+'YR EQA'!L56)),"",'YR EQA'!N56/('YR EQA'!N56+'YR EQA'!L56)),"")</f>
        <v/>
      </c>
    </row>
    <row r="56" s="102" customFormat="true" ht="24.95" hidden="false" customHeight="true" outlineLevel="0" collapsed="false">
      <c r="A56" s="103" t="n">
        <f aca="false">'Set-Up'!A58</f>
        <v>0</v>
      </c>
      <c r="B56" s="133" t="str">
        <f aca="false">'YR EQA'!C57</f>
        <v> </v>
      </c>
      <c r="C56" s="217" t="n">
        <f aca="false">IF(ISERROR('YR P'!N56),"",'YR P'!N56)</f>
        <v>0</v>
      </c>
      <c r="D56" s="220" t="str">
        <f aca="false">IF(ISERROR('YR P'!U56),"",('YR P'!U56))</f>
        <v/>
      </c>
      <c r="E56" s="311" t="str">
        <f aca="false">IF(ISERROR('YR P'!V56),"",'YR P'!V56)</f>
        <v/>
      </c>
      <c r="F56" s="183" t="n">
        <f aca="false">IF(ISERROR('YR EQA'!D57),"",'YR EQA'!D57)</f>
        <v>0</v>
      </c>
      <c r="G56" s="184" t="n">
        <f aca="false">IF(ISERROR('YR EQA'!E57),"",'YR EQA'!E57)</f>
        <v>0</v>
      </c>
      <c r="H56" s="185" t="n">
        <f aca="false">IF(ISERROR('YR EQA'!F57),"",'YR EQA'!F57)</f>
        <v>0</v>
      </c>
      <c r="I56" s="183" t="n">
        <f aca="false">IF(ISERROR('YR EQA'!G57),"",'YR EQA'!G57)</f>
        <v>0</v>
      </c>
      <c r="J56" s="184" t="n">
        <f aca="false">IF(ISERROR('YR EQA'!I57),"",'YR EQA'!I57)</f>
        <v>0</v>
      </c>
      <c r="K56" s="184" t="n">
        <f aca="false">IF(ISERROR('YR EQA'!J57),"",'YR EQA'!J57)</f>
        <v>0</v>
      </c>
      <c r="L56" s="312" t="str">
        <f aca="false">IF(ISERROR(('YR EQA'!N57/('YR EQA'!P57+'YR EQA'!M57))/ANALYSIS_LABS!M$8),"",('YR EQA'!N57/('YR EQA'!P57+'YR EQA'!M57))/ANALYSIS_LABS!M$8)</f>
        <v/>
      </c>
      <c r="M56" s="313" t="str">
        <f aca="false">IF(F56&gt;4,IF(ISERROR('YR EQA'!N57/('YR EQA'!N57+'YR EQA'!L57)),"",'YR EQA'!N57/('YR EQA'!N57+'YR EQA'!L57)),"")</f>
        <v/>
      </c>
    </row>
    <row r="57" s="102" customFormat="true" ht="24.95" hidden="false" customHeight="true" outlineLevel="0" collapsed="false">
      <c r="A57" s="103" t="n">
        <f aca="false">'Set-Up'!A59</f>
        <v>0</v>
      </c>
      <c r="B57" s="133" t="str">
        <f aca="false">'YR EQA'!C58</f>
        <v> </v>
      </c>
      <c r="C57" s="217" t="n">
        <f aca="false">IF(ISERROR('YR P'!N57),"",'YR P'!N57)</f>
        <v>0</v>
      </c>
      <c r="D57" s="220" t="str">
        <f aca="false">IF(ISERROR('YR P'!U57),"",('YR P'!U57))</f>
        <v/>
      </c>
      <c r="E57" s="311" t="str">
        <f aca="false">IF(ISERROR('YR P'!V57),"",'YR P'!V57)</f>
        <v/>
      </c>
      <c r="F57" s="183" t="n">
        <f aca="false">IF(ISERROR('YR EQA'!D58),"",'YR EQA'!D58)</f>
        <v>0</v>
      </c>
      <c r="G57" s="184" t="n">
        <f aca="false">IF(ISERROR('YR EQA'!E58),"",'YR EQA'!E58)</f>
        <v>0</v>
      </c>
      <c r="H57" s="185" t="n">
        <f aca="false">IF(ISERROR('YR EQA'!F58),"",'YR EQA'!F58)</f>
        <v>0</v>
      </c>
      <c r="I57" s="183" t="n">
        <f aca="false">IF(ISERROR('YR EQA'!G58),"",'YR EQA'!G58)</f>
        <v>0</v>
      </c>
      <c r="J57" s="184" t="n">
        <f aca="false">IF(ISERROR('YR EQA'!I58),"",'YR EQA'!I58)</f>
        <v>0</v>
      </c>
      <c r="K57" s="184" t="n">
        <f aca="false">IF(ISERROR('YR EQA'!J58),"",'YR EQA'!J58)</f>
        <v>0</v>
      </c>
      <c r="L57" s="312" t="str">
        <f aca="false">IF(ISERROR(('YR EQA'!N58/('YR EQA'!P58+'YR EQA'!M58))/ANALYSIS_LABS!M$8),"",('YR EQA'!N58/('YR EQA'!P58+'YR EQA'!M58))/ANALYSIS_LABS!M$8)</f>
        <v/>
      </c>
      <c r="M57" s="313" t="str">
        <f aca="false">IF(F57&gt;4,IF(ISERROR('YR EQA'!N58/('YR EQA'!N58+'YR EQA'!L58)),"",'YR EQA'!N58/('YR EQA'!N58+'YR EQA'!L58)),"")</f>
        <v/>
      </c>
    </row>
    <row r="58" s="102" customFormat="true" ht="24.95" hidden="false" customHeight="true" outlineLevel="0" collapsed="false">
      <c r="A58" s="103" t="n">
        <f aca="false">'Set-Up'!A60</f>
        <v>0</v>
      </c>
      <c r="B58" s="133" t="str">
        <f aca="false">'YR EQA'!C59</f>
        <v> </v>
      </c>
      <c r="C58" s="217" t="n">
        <f aca="false">IF(ISERROR('YR P'!N58),"",'YR P'!N58)</f>
        <v>0</v>
      </c>
      <c r="D58" s="220" t="str">
        <f aca="false">IF(ISERROR('YR P'!U58),"",('YR P'!U58))</f>
        <v/>
      </c>
      <c r="E58" s="311" t="str">
        <f aca="false">IF(ISERROR('YR P'!V58),"",'YR P'!V58)</f>
        <v/>
      </c>
      <c r="F58" s="183" t="n">
        <f aca="false">IF(ISERROR('YR EQA'!D59),"",'YR EQA'!D59)</f>
        <v>0</v>
      </c>
      <c r="G58" s="184" t="n">
        <f aca="false">IF(ISERROR('YR EQA'!E59),"",'YR EQA'!E59)</f>
        <v>0</v>
      </c>
      <c r="H58" s="185" t="n">
        <f aca="false">IF(ISERROR('YR EQA'!F59),"",'YR EQA'!F59)</f>
        <v>0</v>
      </c>
      <c r="I58" s="183" t="n">
        <f aca="false">IF(ISERROR('YR EQA'!G59),"",'YR EQA'!G59)</f>
        <v>0</v>
      </c>
      <c r="J58" s="184" t="n">
        <f aca="false">IF(ISERROR('YR EQA'!I59),"",'YR EQA'!I59)</f>
        <v>0</v>
      </c>
      <c r="K58" s="184" t="n">
        <f aca="false">IF(ISERROR('YR EQA'!J59),"",'YR EQA'!J59)</f>
        <v>0</v>
      </c>
      <c r="L58" s="312" t="str">
        <f aca="false">IF(ISERROR(('YR EQA'!N59/('YR EQA'!P59+'YR EQA'!M59))/ANALYSIS_LABS!M$8),"",('YR EQA'!N59/('YR EQA'!P59+'YR EQA'!M59))/ANALYSIS_LABS!M$8)</f>
        <v/>
      </c>
      <c r="M58" s="313" t="str">
        <f aca="false">IF(F58&gt;4,IF(ISERROR('YR EQA'!N59/('YR EQA'!N59+'YR EQA'!L59)),"",'YR EQA'!N59/('YR EQA'!N59+'YR EQA'!L59)),"")</f>
        <v/>
      </c>
    </row>
    <row r="59" s="102" customFormat="true" ht="24.95" hidden="false" customHeight="true" outlineLevel="0" collapsed="false">
      <c r="A59" s="103" t="n">
        <f aca="false">'Set-Up'!A61</f>
        <v>0</v>
      </c>
      <c r="B59" s="133" t="str">
        <f aca="false">'YR EQA'!C60</f>
        <v> </v>
      </c>
      <c r="C59" s="217" t="n">
        <f aca="false">IF(ISERROR('YR P'!N59),"",'YR P'!N59)</f>
        <v>0</v>
      </c>
      <c r="D59" s="220" t="str">
        <f aca="false">IF(ISERROR('YR P'!U59),"",('YR P'!U59))</f>
        <v/>
      </c>
      <c r="E59" s="311" t="str">
        <f aca="false">IF(ISERROR('YR P'!V59),"",'YR P'!V59)</f>
        <v/>
      </c>
      <c r="F59" s="183" t="n">
        <f aca="false">IF(ISERROR('YR EQA'!D60),"",'YR EQA'!D60)</f>
        <v>0</v>
      </c>
      <c r="G59" s="184" t="n">
        <f aca="false">IF(ISERROR('YR EQA'!E60),"",'YR EQA'!E60)</f>
        <v>0</v>
      </c>
      <c r="H59" s="185" t="n">
        <f aca="false">IF(ISERROR('YR EQA'!F60),"",'YR EQA'!F60)</f>
        <v>0</v>
      </c>
      <c r="I59" s="183" t="n">
        <f aca="false">IF(ISERROR('YR EQA'!G60),"",'YR EQA'!G60)</f>
        <v>0</v>
      </c>
      <c r="J59" s="184" t="n">
        <f aca="false">IF(ISERROR('YR EQA'!I60),"",'YR EQA'!I60)</f>
        <v>0</v>
      </c>
      <c r="K59" s="184" t="n">
        <f aca="false">IF(ISERROR('YR EQA'!J60),"",'YR EQA'!J60)</f>
        <v>0</v>
      </c>
      <c r="L59" s="312" t="str">
        <f aca="false">IF(ISERROR(('YR EQA'!N60/('YR EQA'!P60+'YR EQA'!M60))/ANALYSIS_LABS!M$8),"",('YR EQA'!N60/('YR EQA'!P60+'YR EQA'!M60))/ANALYSIS_LABS!M$8)</f>
        <v/>
      </c>
      <c r="M59" s="313" t="str">
        <f aca="false">IF(F59&gt;4,IF(ISERROR('YR EQA'!N60/('YR EQA'!N60+'YR EQA'!L60)),"",'YR EQA'!N60/('YR EQA'!N60+'YR EQA'!L60)),"")</f>
        <v/>
      </c>
    </row>
    <row r="60" s="102" customFormat="true" ht="24.95" hidden="false" customHeight="true" outlineLevel="0" collapsed="false">
      <c r="A60" s="103" t="n">
        <f aca="false">'Set-Up'!A62</f>
        <v>0</v>
      </c>
      <c r="B60" s="133" t="str">
        <f aca="false">'YR EQA'!C61</f>
        <v> </v>
      </c>
      <c r="C60" s="217" t="n">
        <f aca="false">IF(ISERROR('YR P'!N60),"",'YR P'!N60)</f>
        <v>0</v>
      </c>
      <c r="D60" s="220" t="str">
        <f aca="false">IF(ISERROR('YR P'!U60),"",('YR P'!U60))</f>
        <v/>
      </c>
      <c r="E60" s="311" t="str">
        <f aca="false">IF(ISERROR('YR P'!V60),"",'YR P'!V60)</f>
        <v/>
      </c>
      <c r="F60" s="183" t="n">
        <f aca="false">IF(ISERROR('YR EQA'!D61),"",'YR EQA'!D61)</f>
        <v>0</v>
      </c>
      <c r="G60" s="184" t="n">
        <f aca="false">IF(ISERROR('YR EQA'!E61),"",'YR EQA'!E61)</f>
        <v>0</v>
      </c>
      <c r="H60" s="185" t="n">
        <f aca="false">IF(ISERROR('YR EQA'!F61),"",'YR EQA'!F61)</f>
        <v>0</v>
      </c>
      <c r="I60" s="183" t="n">
        <f aca="false">IF(ISERROR('YR EQA'!G61),"",'YR EQA'!G61)</f>
        <v>0</v>
      </c>
      <c r="J60" s="184" t="n">
        <f aca="false">IF(ISERROR('YR EQA'!I61),"",'YR EQA'!I61)</f>
        <v>0</v>
      </c>
      <c r="K60" s="184" t="n">
        <f aca="false">IF(ISERROR('YR EQA'!J61),"",'YR EQA'!J61)</f>
        <v>0</v>
      </c>
      <c r="L60" s="312" t="str">
        <f aca="false">IF(ISERROR(('YR EQA'!N61/('YR EQA'!P61+'YR EQA'!M61))/ANALYSIS_LABS!M$8),"",('YR EQA'!N61/('YR EQA'!P61+'YR EQA'!M61))/ANALYSIS_LABS!M$8)</f>
        <v/>
      </c>
      <c r="M60" s="313" t="str">
        <f aca="false">IF(F60&gt;4,IF(ISERROR('YR EQA'!N61/('YR EQA'!N61+'YR EQA'!L61)),"",'YR EQA'!N61/('YR EQA'!N61+'YR EQA'!L61)),"")</f>
        <v/>
      </c>
    </row>
    <row r="61" s="102" customFormat="true" ht="24.95" hidden="false" customHeight="true" outlineLevel="0" collapsed="false">
      <c r="A61" s="103" t="n">
        <f aca="false">'Set-Up'!A63</f>
        <v>0</v>
      </c>
      <c r="B61" s="133" t="str">
        <f aca="false">'YR EQA'!C62</f>
        <v> </v>
      </c>
      <c r="C61" s="217" t="n">
        <f aca="false">IF(ISERROR('YR P'!N61),"",'YR P'!N61)</f>
        <v>0</v>
      </c>
      <c r="D61" s="220" t="str">
        <f aca="false">IF(ISERROR('YR P'!U61),"",('YR P'!U61))</f>
        <v/>
      </c>
      <c r="E61" s="311" t="str">
        <f aca="false">IF(ISERROR('YR P'!V61),"",'YR P'!V61)</f>
        <v/>
      </c>
      <c r="F61" s="183" t="n">
        <f aca="false">IF(ISERROR('YR EQA'!D62),"",'YR EQA'!D62)</f>
        <v>0</v>
      </c>
      <c r="G61" s="184" t="n">
        <f aca="false">IF(ISERROR('YR EQA'!E62),"",'YR EQA'!E62)</f>
        <v>0</v>
      </c>
      <c r="H61" s="185" t="n">
        <f aca="false">IF(ISERROR('YR EQA'!F62),"",'YR EQA'!F62)</f>
        <v>0</v>
      </c>
      <c r="I61" s="183" t="n">
        <f aca="false">IF(ISERROR('YR EQA'!G62),"",'YR EQA'!G62)</f>
        <v>0</v>
      </c>
      <c r="J61" s="184" t="n">
        <f aca="false">IF(ISERROR('YR EQA'!I62),"",'YR EQA'!I62)</f>
        <v>0</v>
      </c>
      <c r="K61" s="184" t="n">
        <f aca="false">IF(ISERROR('YR EQA'!J62),"",'YR EQA'!J62)</f>
        <v>0</v>
      </c>
      <c r="L61" s="312" t="str">
        <f aca="false">IF(ISERROR(('YR EQA'!N62/('YR EQA'!P62+'YR EQA'!M62))/ANALYSIS_LABS!M$8),"",('YR EQA'!N62/('YR EQA'!P62+'YR EQA'!M62))/ANALYSIS_LABS!M$8)</f>
        <v/>
      </c>
      <c r="M61" s="313" t="str">
        <f aca="false">IF(F61&gt;4,IF(ISERROR('YR EQA'!N62/('YR EQA'!N62+'YR EQA'!L62)),"",'YR EQA'!N62/('YR EQA'!N62+'YR EQA'!L62)),"")</f>
        <v/>
      </c>
    </row>
    <row r="62" s="102" customFormat="true" ht="24.95" hidden="false" customHeight="true" outlineLevel="0" collapsed="false">
      <c r="A62" s="103" t="n">
        <f aca="false">'Set-Up'!A64</f>
        <v>0</v>
      </c>
      <c r="B62" s="133" t="str">
        <f aca="false">'YR EQA'!C63</f>
        <v> </v>
      </c>
      <c r="C62" s="217" t="n">
        <f aca="false">IF(ISERROR('YR P'!N62),"",'YR P'!N62)</f>
        <v>0</v>
      </c>
      <c r="D62" s="220" t="str">
        <f aca="false">IF(ISERROR('YR P'!U62),"",('YR P'!U62))</f>
        <v/>
      </c>
      <c r="E62" s="311" t="str">
        <f aca="false">IF(ISERROR('YR P'!V62),"",'YR P'!V62)</f>
        <v/>
      </c>
      <c r="F62" s="183" t="n">
        <f aca="false">IF(ISERROR('YR EQA'!D63),"",'YR EQA'!D63)</f>
        <v>0</v>
      </c>
      <c r="G62" s="184" t="n">
        <f aca="false">IF(ISERROR('YR EQA'!E63),"",'YR EQA'!E63)</f>
        <v>0</v>
      </c>
      <c r="H62" s="185" t="n">
        <f aca="false">IF(ISERROR('YR EQA'!F63),"",'YR EQA'!F63)</f>
        <v>0</v>
      </c>
      <c r="I62" s="183" t="n">
        <f aca="false">IF(ISERROR('YR EQA'!G63),"",'YR EQA'!G63)</f>
        <v>0</v>
      </c>
      <c r="J62" s="184" t="n">
        <f aca="false">IF(ISERROR('YR EQA'!I63),"",'YR EQA'!I63)</f>
        <v>0</v>
      </c>
      <c r="K62" s="184" t="n">
        <f aca="false">IF(ISERROR('YR EQA'!J63),"",'YR EQA'!J63)</f>
        <v>0</v>
      </c>
      <c r="L62" s="312" t="str">
        <f aca="false">IF(ISERROR(('YR EQA'!N63/('YR EQA'!P63+'YR EQA'!M63))/ANALYSIS_LABS!M$8),"",('YR EQA'!N63/('YR EQA'!P63+'YR EQA'!M63))/ANALYSIS_LABS!M$8)</f>
        <v/>
      </c>
      <c r="M62" s="313" t="str">
        <f aca="false">IF(F62&gt;4,IF(ISERROR('YR EQA'!N63/('YR EQA'!N63+'YR EQA'!L63)),"",'YR EQA'!N63/('YR EQA'!N63+'YR EQA'!L63)),"")</f>
        <v/>
      </c>
    </row>
    <row r="63" s="102" customFormat="true" ht="24.95" hidden="false" customHeight="true" outlineLevel="0" collapsed="false">
      <c r="A63" s="103" t="n">
        <f aca="false">'Set-Up'!A65</f>
        <v>0</v>
      </c>
      <c r="B63" s="133" t="str">
        <f aca="false">'YR EQA'!C64</f>
        <v> </v>
      </c>
      <c r="C63" s="217" t="n">
        <f aca="false">IF(ISERROR('YR P'!N63),"",'YR P'!N63)</f>
        <v>0</v>
      </c>
      <c r="D63" s="220" t="str">
        <f aca="false">IF(ISERROR('YR P'!U63),"",('YR P'!U63))</f>
        <v/>
      </c>
      <c r="E63" s="311" t="str">
        <f aca="false">IF(ISERROR('YR P'!V63),"",'YR P'!V63)</f>
        <v/>
      </c>
      <c r="F63" s="183" t="n">
        <f aca="false">IF(ISERROR('YR EQA'!D64),"",'YR EQA'!D64)</f>
        <v>0</v>
      </c>
      <c r="G63" s="184" t="n">
        <f aca="false">IF(ISERROR('YR EQA'!E64),"",'YR EQA'!E64)</f>
        <v>0</v>
      </c>
      <c r="H63" s="185" t="n">
        <f aca="false">IF(ISERROR('YR EQA'!F64),"",'YR EQA'!F64)</f>
        <v>0</v>
      </c>
      <c r="I63" s="183" t="n">
        <f aca="false">IF(ISERROR('YR EQA'!G64),"",'YR EQA'!G64)</f>
        <v>0</v>
      </c>
      <c r="J63" s="184" t="n">
        <f aca="false">IF(ISERROR('YR EQA'!I64),"",'YR EQA'!I64)</f>
        <v>0</v>
      </c>
      <c r="K63" s="184" t="n">
        <f aca="false">IF(ISERROR('YR EQA'!J64),"",'YR EQA'!J64)</f>
        <v>0</v>
      </c>
      <c r="L63" s="312" t="str">
        <f aca="false">IF(ISERROR(('YR EQA'!N64/('YR EQA'!P64+'YR EQA'!M64))/ANALYSIS_LABS!M$8),"",('YR EQA'!N64/('YR EQA'!P64+'YR EQA'!M64))/ANALYSIS_LABS!M$8)</f>
        <v/>
      </c>
      <c r="M63" s="313" t="str">
        <f aca="false">IF(F63&gt;4,IF(ISERROR('YR EQA'!N64/('YR EQA'!N64+'YR EQA'!L64)),"",'YR EQA'!N64/('YR EQA'!N64+'YR EQA'!L64)),"")</f>
        <v/>
      </c>
    </row>
    <row r="64" s="102" customFormat="true" ht="24.95" hidden="false" customHeight="true" outlineLevel="0" collapsed="false">
      <c r="A64" s="103" t="n">
        <f aca="false">'Set-Up'!A66</f>
        <v>0</v>
      </c>
      <c r="B64" s="133" t="str">
        <f aca="false">'YR EQA'!C65</f>
        <v> </v>
      </c>
      <c r="C64" s="217" t="n">
        <f aca="false">IF(ISERROR('YR P'!N64),"",'YR P'!N64)</f>
        <v>0</v>
      </c>
      <c r="D64" s="220" t="str">
        <f aca="false">IF(ISERROR('YR P'!U64),"",('YR P'!U64))</f>
        <v/>
      </c>
      <c r="E64" s="311" t="str">
        <f aca="false">IF(ISERROR('YR P'!V64),"",'YR P'!V64)</f>
        <v/>
      </c>
      <c r="F64" s="183" t="n">
        <f aca="false">IF(ISERROR('YR EQA'!D65),"",'YR EQA'!D65)</f>
        <v>0</v>
      </c>
      <c r="G64" s="184" t="n">
        <f aca="false">IF(ISERROR('YR EQA'!E65),"",'YR EQA'!E65)</f>
        <v>0</v>
      </c>
      <c r="H64" s="185" t="n">
        <f aca="false">IF(ISERROR('YR EQA'!F65),"",'YR EQA'!F65)</f>
        <v>0</v>
      </c>
      <c r="I64" s="183" t="n">
        <f aca="false">IF(ISERROR('YR EQA'!G65),"",'YR EQA'!G65)</f>
        <v>0</v>
      </c>
      <c r="J64" s="184" t="n">
        <f aca="false">IF(ISERROR('YR EQA'!I65),"",'YR EQA'!I65)</f>
        <v>0</v>
      </c>
      <c r="K64" s="184" t="n">
        <f aca="false">IF(ISERROR('YR EQA'!J65),"",'YR EQA'!J65)</f>
        <v>0</v>
      </c>
      <c r="L64" s="312" t="str">
        <f aca="false">IF(ISERROR(('YR EQA'!N65/('YR EQA'!P65+'YR EQA'!M65))/ANALYSIS_LABS!M$8),"",('YR EQA'!N65/('YR EQA'!P65+'YR EQA'!M65))/ANALYSIS_LABS!M$8)</f>
        <v/>
      </c>
      <c r="M64" s="313" t="str">
        <f aca="false">IF(F64&gt;4,IF(ISERROR('YR EQA'!N65/('YR EQA'!N65+'YR EQA'!L65)),"",'YR EQA'!N65/('YR EQA'!N65+'YR EQA'!L65)),"")</f>
        <v/>
      </c>
    </row>
    <row r="65" s="102" customFormat="true" ht="24.95" hidden="false" customHeight="true" outlineLevel="0" collapsed="false">
      <c r="A65" s="103" t="n">
        <f aca="false">'Set-Up'!A67</f>
        <v>0</v>
      </c>
      <c r="B65" s="133" t="str">
        <f aca="false">'YR EQA'!C66</f>
        <v> </v>
      </c>
      <c r="C65" s="217" t="n">
        <f aca="false">IF(ISERROR('YR P'!N65),"",'YR P'!N65)</f>
        <v>0</v>
      </c>
      <c r="D65" s="220" t="str">
        <f aca="false">IF(ISERROR('YR P'!U65),"",('YR P'!U65))</f>
        <v/>
      </c>
      <c r="E65" s="311" t="str">
        <f aca="false">IF(ISERROR('YR P'!V65),"",'YR P'!V65)</f>
        <v/>
      </c>
      <c r="F65" s="183" t="n">
        <f aca="false">IF(ISERROR('YR EQA'!D66),"",'YR EQA'!D66)</f>
        <v>0</v>
      </c>
      <c r="G65" s="184" t="n">
        <f aca="false">IF(ISERROR('YR EQA'!E66),"",'YR EQA'!E66)</f>
        <v>0</v>
      </c>
      <c r="H65" s="185" t="n">
        <f aca="false">IF(ISERROR('YR EQA'!F66),"",'YR EQA'!F66)</f>
        <v>0</v>
      </c>
      <c r="I65" s="183" t="n">
        <f aca="false">IF(ISERROR('YR EQA'!G66),"",'YR EQA'!G66)</f>
        <v>0</v>
      </c>
      <c r="J65" s="184" t="n">
        <f aca="false">IF(ISERROR('YR EQA'!I66),"",'YR EQA'!I66)</f>
        <v>0</v>
      </c>
      <c r="K65" s="184" t="n">
        <f aca="false">IF(ISERROR('YR EQA'!J66),"",'YR EQA'!J66)</f>
        <v>0</v>
      </c>
      <c r="L65" s="312" t="str">
        <f aca="false">IF(ISERROR(('YR EQA'!N66/('YR EQA'!P66+'YR EQA'!M66))/ANALYSIS_LABS!M$8),"",('YR EQA'!N66/('YR EQA'!P66+'YR EQA'!M66))/ANALYSIS_LABS!M$8)</f>
        <v/>
      </c>
      <c r="M65" s="313" t="str">
        <f aca="false">IF(F65&gt;4,IF(ISERROR('YR EQA'!N66/('YR EQA'!N66+'YR EQA'!L66)),"",'YR EQA'!N66/('YR EQA'!N66+'YR EQA'!L66)),"")</f>
        <v/>
      </c>
    </row>
    <row r="66" s="102" customFormat="true" ht="24.95" hidden="false" customHeight="true" outlineLevel="0" collapsed="false">
      <c r="A66" s="103" t="n">
        <f aca="false">'Set-Up'!A68</f>
        <v>0</v>
      </c>
      <c r="B66" s="133" t="str">
        <f aca="false">'YR EQA'!C67</f>
        <v> </v>
      </c>
      <c r="C66" s="217" t="n">
        <f aca="false">IF(ISERROR('YR P'!N66),"",'YR P'!N66)</f>
        <v>0</v>
      </c>
      <c r="D66" s="220" t="str">
        <f aca="false">IF(ISERROR('YR P'!U66),"",('YR P'!U66))</f>
        <v/>
      </c>
      <c r="E66" s="311" t="str">
        <f aca="false">IF(ISERROR('YR P'!V66),"",'YR P'!V66)</f>
        <v/>
      </c>
      <c r="F66" s="183" t="n">
        <f aca="false">IF(ISERROR('YR EQA'!D67),"",'YR EQA'!D67)</f>
        <v>0</v>
      </c>
      <c r="G66" s="184" t="n">
        <f aca="false">IF(ISERROR('YR EQA'!E67),"",'YR EQA'!E67)</f>
        <v>0</v>
      </c>
      <c r="H66" s="185" t="n">
        <f aca="false">IF(ISERROR('YR EQA'!F67),"",'YR EQA'!F67)</f>
        <v>0</v>
      </c>
      <c r="I66" s="183" t="n">
        <f aca="false">IF(ISERROR('YR EQA'!G67),"",'YR EQA'!G67)</f>
        <v>0</v>
      </c>
      <c r="J66" s="184" t="n">
        <f aca="false">IF(ISERROR('YR EQA'!I67),"",'YR EQA'!I67)</f>
        <v>0</v>
      </c>
      <c r="K66" s="184" t="n">
        <f aca="false">IF(ISERROR('YR EQA'!J67),"",'YR EQA'!J67)</f>
        <v>0</v>
      </c>
      <c r="L66" s="312" t="str">
        <f aca="false">IF(ISERROR(('YR EQA'!N67/('YR EQA'!P67+'YR EQA'!M67))/ANALYSIS_LABS!M$8),"",('YR EQA'!N67/('YR EQA'!P67+'YR EQA'!M67))/ANALYSIS_LABS!M$8)</f>
        <v/>
      </c>
      <c r="M66" s="313" t="str">
        <f aca="false">IF(F66&gt;4,IF(ISERROR('YR EQA'!N67/('YR EQA'!N67+'YR EQA'!L67)),"",'YR EQA'!N67/('YR EQA'!N67+'YR EQA'!L67)),"")</f>
        <v/>
      </c>
    </row>
    <row r="67" s="102" customFormat="true" ht="24.95" hidden="false" customHeight="true" outlineLevel="0" collapsed="false">
      <c r="A67" s="103" t="n">
        <f aca="false">'Set-Up'!A69</f>
        <v>0</v>
      </c>
      <c r="B67" s="133" t="str">
        <f aca="false">'YR EQA'!C68</f>
        <v> </v>
      </c>
      <c r="C67" s="217" t="n">
        <f aca="false">IF(ISERROR('YR P'!N67),"",'YR P'!N67)</f>
        <v>0</v>
      </c>
      <c r="D67" s="220" t="str">
        <f aca="false">IF(ISERROR('YR P'!U67),"",('YR P'!U67))</f>
        <v/>
      </c>
      <c r="E67" s="311" t="str">
        <f aca="false">IF(ISERROR('YR P'!V67),"",'YR P'!V67)</f>
        <v/>
      </c>
      <c r="F67" s="183" t="n">
        <f aca="false">IF(ISERROR('YR EQA'!D68),"",'YR EQA'!D68)</f>
        <v>0</v>
      </c>
      <c r="G67" s="184" t="n">
        <f aca="false">IF(ISERROR('YR EQA'!E68),"",'YR EQA'!E68)</f>
        <v>0</v>
      </c>
      <c r="H67" s="185" t="n">
        <f aca="false">IF(ISERROR('YR EQA'!F68),"",'YR EQA'!F68)</f>
        <v>0</v>
      </c>
      <c r="I67" s="183" t="n">
        <f aca="false">IF(ISERROR('YR EQA'!G68),"",'YR EQA'!G68)</f>
        <v>0</v>
      </c>
      <c r="J67" s="184" t="n">
        <f aca="false">IF(ISERROR('YR EQA'!I68),"",'YR EQA'!I68)</f>
        <v>0</v>
      </c>
      <c r="K67" s="184" t="n">
        <f aca="false">IF(ISERROR('YR EQA'!J68),"",'YR EQA'!J68)</f>
        <v>0</v>
      </c>
      <c r="L67" s="312" t="str">
        <f aca="false">IF(ISERROR(('YR EQA'!N68/('YR EQA'!P68+'YR EQA'!M68))/ANALYSIS_LABS!M$8),"",('YR EQA'!N68/('YR EQA'!P68+'YR EQA'!M68))/ANALYSIS_LABS!M$8)</f>
        <v/>
      </c>
      <c r="M67" s="313" t="str">
        <f aca="false">IF(F67&gt;4,IF(ISERROR('YR EQA'!N68/('YR EQA'!N68+'YR EQA'!L68)),"",'YR EQA'!N68/('YR EQA'!N68+'YR EQA'!L68)),"")</f>
        <v/>
      </c>
    </row>
    <row r="68" s="102" customFormat="true" ht="24.95" hidden="false" customHeight="true" outlineLevel="0" collapsed="false">
      <c r="A68" s="103" t="n">
        <f aca="false">'Set-Up'!A70</f>
        <v>0</v>
      </c>
      <c r="B68" s="133" t="str">
        <f aca="false">'YR EQA'!C69</f>
        <v> </v>
      </c>
      <c r="C68" s="217" t="n">
        <f aca="false">IF(ISERROR('YR P'!N68),"",'YR P'!N68)</f>
        <v>0</v>
      </c>
      <c r="D68" s="220" t="str">
        <f aca="false">IF(ISERROR('YR P'!U68),"",('YR P'!U68))</f>
        <v/>
      </c>
      <c r="E68" s="311" t="str">
        <f aca="false">IF(ISERROR('YR P'!V68),"",'YR P'!V68)</f>
        <v/>
      </c>
      <c r="F68" s="183" t="n">
        <f aca="false">IF(ISERROR('YR EQA'!D69),"",'YR EQA'!D69)</f>
        <v>0</v>
      </c>
      <c r="G68" s="184" t="n">
        <f aca="false">IF(ISERROR('YR EQA'!E69),"",'YR EQA'!E69)</f>
        <v>0</v>
      </c>
      <c r="H68" s="185" t="n">
        <f aca="false">IF(ISERROR('YR EQA'!F69),"",'YR EQA'!F69)</f>
        <v>0</v>
      </c>
      <c r="I68" s="183" t="n">
        <f aca="false">IF(ISERROR('YR EQA'!G69),"",'YR EQA'!G69)</f>
        <v>0</v>
      </c>
      <c r="J68" s="184" t="n">
        <f aca="false">IF(ISERROR('YR EQA'!I69),"",'YR EQA'!I69)</f>
        <v>0</v>
      </c>
      <c r="K68" s="184" t="n">
        <f aca="false">IF(ISERROR('YR EQA'!J69),"",'YR EQA'!J69)</f>
        <v>0</v>
      </c>
      <c r="L68" s="312" t="str">
        <f aca="false">IF(ISERROR(('YR EQA'!N69/('YR EQA'!P69+'YR EQA'!M69))/ANALYSIS_LABS!M$8),"",('YR EQA'!N69/('YR EQA'!P69+'YR EQA'!M69))/ANALYSIS_LABS!M$8)</f>
        <v/>
      </c>
      <c r="M68" s="313" t="str">
        <f aca="false">IF(F68&gt;4,IF(ISERROR('YR EQA'!N69/('YR EQA'!N69+'YR EQA'!L69)),"",'YR EQA'!N69/('YR EQA'!N69+'YR EQA'!L69)),"")</f>
        <v/>
      </c>
    </row>
    <row r="69" s="102" customFormat="true" ht="24.95" hidden="false" customHeight="true" outlineLevel="0" collapsed="false">
      <c r="A69" s="103" t="n">
        <f aca="false">'Set-Up'!A71</f>
        <v>0</v>
      </c>
      <c r="B69" s="133" t="str">
        <f aca="false">'YR EQA'!C70</f>
        <v> </v>
      </c>
      <c r="C69" s="217" t="n">
        <f aca="false">IF(ISERROR('YR P'!N69),"",'YR P'!N69)</f>
        <v>0</v>
      </c>
      <c r="D69" s="220" t="str">
        <f aca="false">IF(ISERROR('YR P'!U69),"",('YR P'!U69))</f>
        <v/>
      </c>
      <c r="E69" s="311" t="str">
        <f aca="false">IF(ISERROR('YR P'!V69),"",'YR P'!V69)</f>
        <v/>
      </c>
      <c r="F69" s="183" t="n">
        <f aca="false">IF(ISERROR('YR EQA'!D70),"",'YR EQA'!D70)</f>
        <v>0</v>
      </c>
      <c r="G69" s="184" t="n">
        <f aca="false">IF(ISERROR('YR EQA'!E70),"",'YR EQA'!E70)</f>
        <v>0</v>
      </c>
      <c r="H69" s="185" t="n">
        <f aca="false">IF(ISERROR('YR EQA'!F70),"",'YR EQA'!F70)</f>
        <v>0</v>
      </c>
      <c r="I69" s="183" t="n">
        <f aca="false">IF(ISERROR('YR EQA'!G70),"",'YR EQA'!G70)</f>
        <v>0</v>
      </c>
      <c r="J69" s="184" t="n">
        <f aca="false">IF(ISERROR('YR EQA'!I70),"",'YR EQA'!I70)</f>
        <v>0</v>
      </c>
      <c r="K69" s="184" t="n">
        <f aca="false">IF(ISERROR('YR EQA'!J70),"",'YR EQA'!J70)</f>
        <v>0</v>
      </c>
      <c r="L69" s="312" t="str">
        <f aca="false">IF(ISERROR(('YR EQA'!N70/('YR EQA'!P70+'YR EQA'!M70))/ANALYSIS_LABS!M$8),"",('YR EQA'!N70/('YR EQA'!P70+'YR EQA'!M70))/ANALYSIS_LABS!M$8)</f>
        <v/>
      </c>
      <c r="M69" s="313" t="str">
        <f aca="false">IF(F69&gt;4,IF(ISERROR('YR EQA'!N70/('YR EQA'!N70+'YR EQA'!L70)),"",'YR EQA'!N70/('YR EQA'!N70+'YR EQA'!L70)),"")</f>
        <v/>
      </c>
    </row>
    <row r="70" s="102" customFormat="true" ht="24.95" hidden="false" customHeight="true" outlineLevel="0" collapsed="false">
      <c r="A70" s="103" t="n">
        <f aca="false">'Set-Up'!A72</f>
        <v>0</v>
      </c>
      <c r="B70" s="133" t="str">
        <f aca="false">'YR EQA'!C71</f>
        <v> </v>
      </c>
      <c r="C70" s="217" t="n">
        <f aca="false">IF(ISERROR('YR P'!N70),"",'YR P'!N70)</f>
        <v>0</v>
      </c>
      <c r="D70" s="220" t="str">
        <f aca="false">IF(ISERROR('YR P'!U70),"",('YR P'!U70))</f>
        <v/>
      </c>
      <c r="E70" s="311" t="str">
        <f aca="false">IF(ISERROR('YR P'!V70),"",'YR P'!V70)</f>
        <v/>
      </c>
      <c r="F70" s="183" t="n">
        <f aca="false">IF(ISERROR('YR EQA'!D71),"",'YR EQA'!D71)</f>
        <v>0</v>
      </c>
      <c r="G70" s="184" t="n">
        <f aca="false">IF(ISERROR('YR EQA'!E71),"",'YR EQA'!E71)</f>
        <v>0</v>
      </c>
      <c r="H70" s="185" t="n">
        <f aca="false">IF(ISERROR('YR EQA'!F71),"",'YR EQA'!F71)</f>
        <v>0</v>
      </c>
      <c r="I70" s="183" t="n">
        <f aca="false">IF(ISERROR('YR EQA'!G71),"",'YR EQA'!G71)</f>
        <v>0</v>
      </c>
      <c r="J70" s="184" t="n">
        <f aca="false">IF(ISERROR('YR EQA'!I71),"",'YR EQA'!I71)</f>
        <v>0</v>
      </c>
      <c r="K70" s="184" t="n">
        <f aca="false">IF(ISERROR('YR EQA'!J71),"",'YR EQA'!J71)</f>
        <v>0</v>
      </c>
      <c r="L70" s="312" t="str">
        <f aca="false">IF(ISERROR(('YR EQA'!N71/('YR EQA'!P71+'YR EQA'!M71))/ANALYSIS_LABS!M$8),"",('YR EQA'!N71/('YR EQA'!P71+'YR EQA'!M71))/ANALYSIS_LABS!M$8)</f>
        <v/>
      </c>
      <c r="M70" s="313" t="str">
        <f aca="false">IF(F70&gt;4,IF(ISERROR('YR EQA'!N71/('YR EQA'!N71+'YR EQA'!L71)),"",'YR EQA'!N71/('YR EQA'!N71+'YR EQA'!L71)),"")</f>
        <v/>
      </c>
    </row>
    <row r="71" s="102" customFormat="true" ht="24.95" hidden="false" customHeight="true" outlineLevel="0" collapsed="false">
      <c r="A71" s="103" t="n">
        <f aca="false">'Set-Up'!A73</f>
        <v>0</v>
      </c>
      <c r="B71" s="133" t="str">
        <f aca="false">'YR EQA'!C72</f>
        <v> </v>
      </c>
      <c r="C71" s="217" t="n">
        <f aca="false">IF(ISERROR('YR P'!N71),"",'YR P'!N71)</f>
        <v>0</v>
      </c>
      <c r="D71" s="220" t="str">
        <f aca="false">IF(ISERROR('YR P'!U71),"",('YR P'!U71))</f>
        <v/>
      </c>
      <c r="E71" s="311" t="str">
        <f aca="false">IF(ISERROR('YR P'!V71),"",'YR P'!V71)</f>
        <v/>
      </c>
      <c r="F71" s="183" t="n">
        <f aca="false">IF(ISERROR('YR EQA'!D72),"",'YR EQA'!D72)</f>
        <v>0</v>
      </c>
      <c r="G71" s="184" t="n">
        <f aca="false">IF(ISERROR('YR EQA'!E72),"",'YR EQA'!E72)</f>
        <v>0</v>
      </c>
      <c r="H71" s="185" t="n">
        <f aca="false">IF(ISERROR('YR EQA'!F72),"",'YR EQA'!F72)</f>
        <v>0</v>
      </c>
      <c r="I71" s="183" t="n">
        <f aca="false">IF(ISERROR('YR EQA'!G72),"",'YR EQA'!G72)</f>
        <v>0</v>
      </c>
      <c r="J71" s="184" t="n">
        <f aca="false">IF(ISERROR('YR EQA'!I72),"",'YR EQA'!I72)</f>
        <v>0</v>
      </c>
      <c r="K71" s="184" t="n">
        <f aca="false">IF(ISERROR('YR EQA'!J72),"",'YR EQA'!J72)</f>
        <v>0</v>
      </c>
      <c r="L71" s="312" t="str">
        <f aca="false">IF(ISERROR(('YR EQA'!N72/('YR EQA'!P72+'YR EQA'!M72))/ANALYSIS_LABS!M$8),"",('YR EQA'!N72/('YR EQA'!P72+'YR EQA'!M72))/ANALYSIS_LABS!M$8)</f>
        <v/>
      </c>
      <c r="M71" s="313" t="str">
        <f aca="false">IF(F71&gt;4,IF(ISERROR('YR EQA'!N72/('YR EQA'!N72+'YR EQA'!L72)),"",'YR EQA'!N72/('YR EQA'!N72+'YR EQA'!L72)),"")</f>
        <v/>
      </c>
    </row>
    <row r="72" s="102" customFormat="true" ht="24.95" hidden="false" customHeight="true" outlineLevel="0" collapsed="false">
      <c r="A72" s="103" t="n">
        <f aca="false">'Set-Up'!A74</f>
        <v>0</v>
      </c>
      <c r="B72" s="133" t="str">
        <f aca="false">'YR EQA'!C73</f>
        <v> </v>
      </c>
      <c r="C72" s="217" t="n">
        <f aca="false">IF(ISERROR('YR P'!N72),"",'YR P'!N72)</f>
        <v>0</v>
      </c>
      <c r="D72" s="220" t="str">
        <f aca="false">IF(ISERROR('YR P'!U72),"",('YR P'!U72))</f>
        <v/>
      </c>
      <c r="E72" s="311" t="str">
        <f aca="false">IF(ISERROR('YR P'!V72),"",'YR P'!V72)</f>
        <v/>
      </c>
      <c r="F72" s="183" t="n">
        <f aca="false">IF(ISERROR('YR EQA'!D73),"",'YR EQA'!D73)</f>
        <v>0</v>
      </c>
      <c r="G72" s="184" t="n">
        <f aca="false">IF(ISERROR('YR EQA'!E73),"",'YR EQA'!E73)</f>
        <v>0</v>
      </c>
      <c r="H72" s="185" t="n">
        <f aca="false">IF(ISERROR('YR EQA'!F73),"",'YR EQA'!F73)</f>
        <v>0</v>
      </c>
      <c r="I72" s="183" t="n">
        <f aca="false">IF(ISERROR('YR EQA'!G73),"",'YR EQA'!G73)</f>
        <v>0</v>
      </c>
      <c r="J72" s="184" t="n">
        <f aca="false">IF(ISERROR('YR EQA'!I73),"",'YR EQA'!I73)</f>
        <v>0</v>
      </c>
      <c r="K72" s="184" t="n">
        <f aca="false">IF(ISERROR('YR EQA'!J73),"",'YR EQA'!J73)</f>
        <v>0</v>
      </c>
      <c r="L72" s="312" t="str">
        <f aca="false">IF(ISERROR(('YR EQA'!N73/('YR EQA'!P73+'YR EQA'!M73))/ANALYSIS_LABS!M$8),"",('YR EQA'!N73/('YR EQA'!P73+'YR EQA'!M73))/ANALYSIS_LABS!M$8)</f>
        <v/>
      </c>
      <c r="M72" s="313" t="str">
        <f aca="false">IF(F72&gt;4,IF(ISERROR('YR EQA'!N73/('YR EQA'!N73+'YR EQA'!L73)),"",'YR EQA'!N73/('YR EQA'!N73+'YR EQA'!L73)),"")</f>
        <v/>
      </c>
    </row>
    <row r="73" s="102" customFormat="true" ht="24.95" hidden="false" customHeight="true" outlineLevel="0" collapsed="false">
      <c r="A73" s="103" t="n">
        <f aca="false">'Set-Up'!A75</f>
        <v>0</v>
      </c>
      <c r="B73" s="133" t="str">
        <f aca="false">'YR EQA'!C74</f>
        <v> </v>
      </c>
      <c r="C73" s="217" t="n">
        <f aca="false">IF(ISERROR('YR P'!N73),"",'YR P'!N73)</f>
        <v>0</v>
      </c>
      <c r="D73" s="220" t="str">
        <f aca="false">IF(ISERROR('YR P'!U73),"",('YR P'!U73))</f>
        <v/>
      </c>
      <c r="E73" s="311" t="str">
        <f aca="false">IF(ISERROR('YR P'!V73),"",'YR P'!V73)</f>
        <v/>
      </c>
      <c r="F73" s="183" t="n">
        <f aca="false">IF(ISERROR('YR EQA'!D74),"",'YR EQA'!D74)</f>
        <v>0</v>
      </c>
      <c r="G73" s="184" t="n">
        <f aca="false">IF(ISERROR('YR EQA'!E74),"",'YR EQA'!E74)</f>
        <v>0</v>
      </c>
      <c r="H73" s="185" t="n">
        <f aca="false">IF(ISERROR('YR EQA'!F74),"",'YR EQA'!F74)</f>
        <v>0</v>
      </c>
      <c r="I73" s="183" t="n">
        <f aca="false">IF(ISERROR('YR EQA'!G74),"",'YR EQA'!G74)</f>
        <v>0</v>
      </c>
      <c r="J73" s="184" t="n">
        <f aca="false">IF(ISERROR('YR EQA'!I74),"",'YR EQA'!I74)</f>
        <v>0</v>
      </c>
      <c r="K73" s="184" t="n">
        <f aca="false">IF(ISERROR('YR EQA'!J74),"",'YR EQA'!J74)</f>
        <v>0</v>
      </c>
      <c r="L73" s="312" t="str">
        <f aca="false">IF(ISERROR(('YR EQA'!N74/('YR EQA'!P74+'YR EQA'!M74))/ANALYSIS_LABS!M$8),"",('YR EQA'!N74/('YR EQA'!P74+'YR EQA'!M74))/ANALYSIS_LABS!M$8)</f>
        <v/>
      </c>
      <c r="M73" s="313" t="str">
        <f aca="false">IF(F73&gt;4,IF(ISERROR('YR EQA'!N74/('YR EQA'!N74+'YR EQA'!L74)),"",'YR EQA'!N74/('YR EQA'!N74+'YR EQA'!L74)),"")</f>
        <v/>
      </c>
    </row>
    <row r="74" s="102" customFormat="true" ht="24.95" hidden="false" customHeight="true" outlineLevel="0" collapsed="false">
      <c r="A74" s="103" t="n">
        <f aca="false">'Set-Up'!A76</f>
        <v>0</v>
      </c>
      <c r="B74" s="133" t="str">
        <f aca="false">'YR EQA'!C75</f>
        <v> </v>
      </c>
      <c r="C74" s="217" t="n">
        <f aca="false">IF(ISERROR('YR P'!N74),"",'YR P'!N74)</f>
        <v>0</v>
      </c>
      <c r="D74" s="220" t="str">
        <f aca="false">IF(ISERROR('YR P'!U74),"",('YR P'!U74))</f>
        <v/>
      </c>
      <c r="E74" s="311" t="str">
        <f aca="false">IF(ISERROR('YR P'!V74),"",'YR P'!V74)</f>
        <v/>
      </c>
      <c r="F74" s="183" t="n">
        <f aca="false">IF(ISERROR('YR EQA'!D75),"",'YR EQA'!D75)</f>
        <v>0</v>
      </c>
      <c r="G74" s="184" t="n">
        <f aca="false">IF(ISERROR('YR EQA'!E75),"",'YR EQA'!E75)</f>
        <v>0</v>
      </c>
      <c r="H74" s="185" t="n">
        <f aca="false">IF(ISERROR('YR EQA'!F75),"",'YR EQA'!F75)</f>
        <v>0</v>
      </c>
      <c r="I74" s="183" t="n">
        <f aca="false">IF(ISERROR('YR EQA'!G75),"",'YR EQA'!G75)</f>
        <v>0</v>
      </c>
      <c r="J74" s="184" t="n">
        <f aca="false">IF(ISERROR('YR EQA'!I75),"",'YR EQA'!I75)</f>
        <v>0</v>
      </c>
      <c r="K74" s="184" t="n">
        <f aca="false">IF(ISERROR('YR EQA'!J75),"",'YR EQA'!J75)</f>
        <v>0</v>
      </c>
      <c r="L74" s="312" t="str">
        <f aca="false">IF(ISERROR(('YR EQA'!N75/('YR EQA'!P75+'YR EQA'!M75))/ANALYSIS_LABS!M$8),"",('YR EQA'!N75/('YR EQA'!P75+'YR EQA'!M75))/ANALYSIS_LABS!M$8)</f>
        <v/>
      </c>
      <c r="M74" s="313" t="str">
        <f aca="false">IF(F74&gt;4,IF(ISERROR('YR EQA'!N75/('YR EQA'!N75+'YR EQA'!L75)),"",'YR EQA'!N75/('YR EQA'!N75+'YR EQA'!L75)),"")</f>
        <v/>
      </c>
    </row>
    <row r="75" s="102" customFormat="true" ht="24.95" hidden="false" customHeight="true" outlineLevel="0" collapsed="false">
      <c r="A75" s="103" t="n">
        <f aca="false">'Set-Up'!A77</f>
        <v>0</v>
      </c>
      <c r="B75" s="133" t="str">
        <f aca="false">'YR EQA'!C76</f>
        <v> </v>
      </c>
      <c r="C75" s="217" t="n">
        <f aca="false">IF(ISERROR('YR P'!N75),"",'YR P'!N75)</f>
        <v>0</v>
      </c>
      <c r="D75" s="220" t="str">
        <f aca="false">IF(ISERROR('YR P'!U75),"",('YR P'!U75))</f>
        <v/>
      </c>
      <c r="E75" s="311" t="str">
        <f aca="false">IF(ISERROR('YR P'!V75),"",'YR P'!V75)</f>
        <v/>
      </c>
      <c r="F75" s="183" t="n">
        <f aca="false">IF(ISERROR('YR EQA'!D76),"",'YR EQA'!D76)</f>
        <v>0</v>
      </c>
      <c r="G75" s="184" t="n">
        <f aca="false">IF(ISERROR('YR EQA'!E76),"",'YR EQA'!E76)</f>
        <v>0</v>
      </c>
      <c r="H75" s="185" t="n">
        <f aca="false">IF(ISERROR('YR EQA'!F76),"",'YR EQA'!F76)</f>
        <v>0</v>
      </c>
      <c r="I75" s="183" t="n">
        <f aca="false">IF(ISERROR('YR EQA'!G76),"",'YR EQA'!G76)</f>
        <v>0</v>
      </c>
      <c r="J75" s="184" t="n">
        <f aca="false">IF(ISERROR('YR EQA'!I76),"",'YR EQA'!I76)</f>
        <v>0</v>
      </c>
      <c r="K75" s="184" t="n">
        <f aca="false">IF(ISERROR('YR EQA'!J76),"",'YR EQA'!J76)</f>
        <v>0</v>
      </c>
      <c r="L75" s="312" t="str">
        <f aca="false">IF(ISERROR(('YR EQA'!N76/('YR EQA'!P76+'YR EQA'!M76))/ANALYSIS_LABS!M$8),"",('YR EQA'!N76/('YR EQA'!P76+'YR EQA'!M76))/ANALYSIS_LABS!M$8)</f>
        <v/>
      </c>
      <c r="M75" s="313" t="str">
        <f aca="false">IF(F75&gt;4,IF(ISERROR('YR EQA'!N76/('YR EQA'!N76+'YR EQA'!L76)),"",'YR EQA'!N76/('YR EQA'!N76+'YR EQA'!L76)),"")</f>
        <v/>
      </c>
    </row>
    <row r="76" s="102" customFormat="true" ht="24.95" hidden="false" customHeight="true" outlineLevel="0" collapsed="false">
      <c r="A76" s="103" t="n">
        <f aca="false">'Set-Up'!A78</f>
        <v>0</v>
      </c>
      <c r="B76" s="133" t="str">
        <f aca="false">'YR EQA'!C77</f>
        <v> </v>
      </c>
      <c r="C76" s="217" t="n">
        <f aca="false">IF(ISERROR('YR P'!N76),"",'YR P'!N76)</f>
        <v>0</v>
      </c>
      <c r="D76" s="220" t="str">
        <f aca="false">IF(ISERROR('YR P'!U76),"",('YR P'!U76))</f>
        <v/>
      </c>
      <c r="E76" s="311" t="str">
        <f aca="false">IF(ISERROR('YR P'!V76),"",'YR P'!V76)</f>
        <v/>
      </c>
      <c r="F76" s="183" t="n">
        <f aca="false">IF(ISERROR('YR EQA'!D77),"",'YR EQA'!D77)</f>
        <v>0</v>
      </c>
      <c r="G76" s="184" t="n">
        <f aca="false">IF(ISERROR('YR EQA'!E77),"",'YR EQA'!E77)</f>
        <v>0</v>
      </c>
      <c r="H76" s="185" t="n">
        <f aca="false">IF(ISERROR('YR EQA'!F77),"",'YR EQA'!F77)</f>
        <v>0</v>
      </c>
      <c r="I76" s="183" t="n">
        <f aca="false">IF(ISERROR('YR EQA'!G77),"",'YR EQA'!G77)</f>
        <v>0</v>
      </c>
      <c r="J76" s="184" t="n">
        <f aca="false">IF(ISERROR('YR EQA'!I77),"",'YR EQA'!I77)</f>
        <v>0</v>
      </c>
      <c r="K76" s="184" t="n">
        <f aca="false">IF(ISERROR('YR EQA'!J77),"",'YR EQA'!J77)</f>
        <v>0</v>
      </c>
      <c r="L76" s="312" t="str">
        <f aca="false">IF(ISERROR(('YR EQA'!N77/('YR EQA'!P77+'YR EQA'!M77))/ANALYSIS_LABS!M$8),"",('YR EQA'!N77/('YR EQA'!P77+'YR EQA'!M77))/ANALYSIS_LABS!M$8)</f>
        <v/>
      </c>
      <c r="M76" s="313" t="str">
        <f aca="false">IF(F76&gt;4,IF(ISERROR('YR EQA'!N77/('YR EQA'!N77+'YR EQA'!L77)),"",'YR EQA'!N77/('YR EQA'!N77+'YR EQA'!L77)),"")</f>
        <v/>
      </c>
    </row>
    <row r="77" s="102" customFormat="true" ht="24.95" hidden="false" customHeight="true" outlineLevel="0" collapsed="false">
      <c r="A77" s="103" t="n">
        <f aca="false">'Set-Up'!A79</f>
        <v>0</v>
      </c>
      <c r="B77" s="133" t="str">
        <f aca="false">'YR EQA'!C78</f>
        <v> </v>
      </c>
      <c r="C77" s="217" t="n">
        <f aca="false">IF(ISERROR('YR P'!N77),"",'YR P'!N77)</f>
        <v>0</v>
      </c>
      <c r="D77" s="220" t="str">
        <f aca="false">IF(ISERROR('YR P'!U77),"",('YR P'!U77))</f>
        <v/>
      </c>
      <c r="E77" s="311" t="str">
        <f aca="false">IF(ISERROR('YR P'!V77),"",'YR P'!V77)</f>
        <v/>
      </c>
      <c r="F77" s="183" t="n">
        <f aca="false">IF(ISERROR('YR EQA'!D78),"",'YR EQA'!D78)</f>
        <v>0</v>
      </c>
      <c r="G77" s="184" t="n">
        <f aca="false">IF(ISERROR('YR EQA'!E78),"",'YR EQA'!E78)</f>
        <v>0</v>
      </c>
      <c r="H77" s="185" t="n">
        <f aca="false">IF(ISERROR('YR EQA'!F78),"",'YR EQA'!F78)</f>
        <v>0</v>
      </c>
      <c r="I77" s="183" t="n">
        <f aca="false">IF(ISERROR('YR EQA'!G78),"",'YR EQA'!G78)</f>
        <v>0</v>
      </c>
      <c r="J77" s="184" t="n">
        <f aca="false">IF(ISERROR('YR EQA'!I78),"",'YR EQA'!I78)</f>
        <v>0</v>
      </c>
      <c r="K77" s="184" t="n">
        <f aca="false">IF(ISERROR('YR EQA'!J78),"",'YR EQA'!J78)</f>
        <v>0</v>
      </c>
      <c r="L77" s="312" t="str">
        <f aca="false">IF(ISERROR(('YR EQA'!N78/('YR EQA'!P78+'YR EQA'!M78))/ANALYSIS_LABS!M$8),"",('YR EQA'!N78/('YR EQA'!P78+'YR EQA'!M78))/ANALYSIS_LABS!M$8)</f>
        <v/>
      </c>
      <c r="M77" s="313" t="str">
        <f aca="false">IF(F77&gt;4,IF(ISERROR('YR EQA'!N78/('YR EQA'!N78+'YR EQA'!L78)),"",'YR EQA'!N78/('YR EQA'!N78+'YR EQA'!L78)),"")</f>
        <v/>
      </c>
    </row>
    <row r="78" s="102" customFormat="true" ht="24.95" hidden="false" customHeight="true" outlineLevel="0" collapsed="false">
      <c r="A78" s="103" t="n">
        <f aca="false">'Set-Up'!A80</f>
        <v>0</v>
      </c>
      <c r="B78" s="133" t="str">
        <f aca="false">'YR EQA'!C79</f>
        <v> </v>
      </c>
      <c r="C78" s="217" t="n">
        <f aca="false">IF(ISERROR('YR P'!N78),"",'YR P'!N78)</f>
        <v>0</v>
      </c>
      <c r="D78" s="220" t="str">
        <f aca="false">IF(ISERROR('YR P'!U78),"",('YR P'!U78))</f>
        <v/>
      </c>
      <c r="E78" s="311" t="str">
        <f aca="false">IF(ISERROR('YR P'!V78),"",'YR P'!V78)</f>
        <v/>
      </c>
      <c r="F78" s="183" t="n">
        <f aca="false">IF(ISERROR('YR EQA'!D79),"",'YR EQA'!D79)</f>
        <v>0</v>
      </c>
      <c r="G78" s="184" t="n">
        <f aca="false">IF(ISERROR('YR EQA'!E79),"",'YR EQA'!E79)</f>
        <v>0</v>
      </c>
      <c r="H78" s="185" t="n">
        <f aca="false">IF(ISERROR('YR EQA'!F79),"",'YR EQA'!F79)</f>
        <v>0</v>
      </c>
      <c r="I78" s="183" t="n">
        <f aca="false">IF(ISERROR('YR EQA'!G79),"",'YR EQA'!G79)</f>
        <v>0</v>
      </c>
      <c r="J78" s="184" t="n">
        <f aca="false">IF(ISERROR('YR EQA'!I79),"",'YR EQA'!I79)</f>
        <v>0</v>
      </c>
      <c r="K78" s="184" t="n">
        <f aca="false">IF(ISERROR('YR EQA'!J79),"",'YR EQA'!J79)</f>
        <v>0</v>
      </c>
      <c r="L78" s="312" t="str">
        <f aca="false">IF(ISERROR(('YR EQA'!N79/('YR EQA'!P79+'YR EQA'!M79))/ANALYSIS_LABS!M$8),"",('YR EQA'!N79/('YR EQA'!P79+'YR EQA'!M79))/ANALYSIS_LABS!M$8)</f>
        <v/>
      </c>
      <c r="M78" s="313" t="str">
        <f aca="false">IF(F78&gt;4,IF(ISERROR('YR EQA'!N79/('YR EQA'!N79+'YR EQA'!L79)),"",'YR EQA'!N79/('YR EQA'!N79+'YR EQA'!L79)),"")</f>
        <v/>
      </c>
    </row>
    <row r="79" s="102" customFormat="true" ht="24.95" hidden="false" customHeight="true" outlineLevel="0" collapsed="false">
      <c r="A79" s="103" t="n">
        <f aca="false">'Set-Up'!A81</f>
        <v>0</v>
      </c>
      <c r="B79" s="133" t="str">
        <f aca="false">'YR EQA'!C80</f>
        <v> </v>
      </c>
      <c r="C79" s="217" t="n">
        <f aca="false">IF(ISERROR('YR P'!N79),"",'YR P'!N79)</f>
        <v>0</v>
      </c>
      <c r="D79" s="220" t="str">
        <f aca="false">IF(ISERROR('YR P'!U79),"",('YR P'!U79))</f>
        <v/>
      </c>
      <c r="E79" s="311" t="str">
        <f aca="false">IF(ISERROR('YR P'!V79),"",'YR P'!V79)</f>
        <v/>
      </c>
      <c r="F79" s="183" t="n">
        <f aca="false">IF(ISERROR('YR EQA'!D80),"",'YR EQA'!D80)</f>
        <v>0</v>
      </c>
      <c r="G79" s="184" t="n">
        <f aca="false">IF(ISERROR('YR EQA'!E80),"",'YR EQA'!E80)</f>
        <v>0</v>
      </c>
      <c r="H79" s="185" t="n">
        <f aca="false">IF(ISERROR('YR EQA'!F80),"",'YR EQA'!F80)</f>
        <v>0</v>
      </c>
      <c r="I79" s="183" t="n">
        <f aca="false">IF(ISERROR('YR EQA'!G80),"",'YR EQA'!G80)</f>
        <v>0</v>
      </c>
      <c r="J79" s="184" t="n">
        <f aca="false">IF(ISERROR('YR EQA'!I80),"",'YR EQA'!I80)</f>
        <v>0</v>
      </c>
      <c r="K79" s="184" t="n">
        <f aca="false">IF(ISERROR('YR EQA'!J80),"",'YR EQA'!J80)</f>
        <v>0</v>
      </c>
      <c r="L79" s="312" t="str">
        <f aca="false">IF(ISERROR(('YR EQA'!N80/('YR EQA'!P80+'YR EQA'!M80))/ANALYSIS_LABS!M$8),"",('YR EQA'!N80/('YR EQA'!P80+'YR EQA'!M80))/ANALYSIS_LABS!M$8)</f>
        <v/>
      </c>
      <c r="M79" s="313" t="str">
        <f aca="false">IF(F79&gt;4,IF(ISERROR('YR EQA'!N80/('YR EQA'!N80+'YR EQA'!L80)),"",'YR EQA'!N80/('YR EQA'!N80+'YR EQA'!L80)),"")</f>
        <v/>
      </c>
    </row>
    <row r="80" s="102" customFormat="true" ht="24.95" hidden="false" customHeight="true" outlineLevel="0" collapsed="false">
      <c r="A80" s="103" t="n">
        <f aca="false">'Set-Up'!A82</f>
        <v>0</v>
      </c>
      <c r="B80" s="133" t="str">
        <f aca="false">'YR EQA'!C81</f>
        <v> </v>
      </c>
      <c r="C80" s="217" t="n">
        <f aca="false">IF(ISERROR('YR P'!N80),"",'YR P'!N80)</f>
        <v>0</v>
      </c>
      <c r="D80" s="220" t="str">
        <f aca="false">IF(ISERROR('YR P'!U80),"",('YR P'!U80))</f>
        <v/>
      </c>
      <c r="E80" s="311" t="str">
        <f aca="false">IF(ISERROR('YR P'!V80),"",'YR P'!V80)</f>
        <v/>
      </c>
      <c r="F80" s="183" t="n">
        <f aca="false">IF(ISERROR('YR EQA'!D81),"",'YR EQA'!D81)</f>
        <v>0</v>
      </c>
      <c r="G80" s="184" t="n">
        <f aca="false">IF(ISERROR('YR EQA'!E81),"",'YR EQA'!E81)</f>
        <v>0</v>
      </c>
      <c r="H80" s="185" t="n">
        <f aca="false">IF(ISERROR('YR EQA'!F81),"",'YR EQA'!F81)</f>
        <v>0</v>
      </c>
      <c r="I80" s="183" t="n">
        <f aca="false">IF(ISERROR('YR EQA'!G81),"",'YR EQA'!G81)</f>
        <v>0</v>
      </c>
      <c r="J80" s="184" t="n">
        <f aca="false">IF(ISERROR('YR EQA'!I81),"",'YR EQA'!I81)</f>
        <v>0</v>
      </c>
      <c r="K80" s="184" t="n">
        <f aca="false">IF(ISERROR('YR EQA'!J81),"",'YR EQA'!J81)</f>
        <v>0</v>
      </c>
      <c r="L80" s="312" t="str">
        <f aca="false">IF(ISERROR(('YR EQA'!N81/('YR EQA'!P81+'YR EQA'!M81))/ANALYSIS_LABS!M$8),"",('YR EQA'!N81/('YR EQA'!P81+'YR EQA'!M81))/ANALYSIS_LABS!M$8)</f>
        <v/>
      </c>
      <c r="M80" s="313" t="str">
        <f aca="false">IF(F80&gt;4,IF(ISERROR('YR EQA'!N81/('YR EQA'!N81+'YR EQA'!L81)),"",'YR EQA'!N81/('YR EQA'!N81+'YR EQA'!L81)),"")</f>
        <v/>
      </c>
    </row>
    <row r="81" s="102" customFormat="true" ht="24.95" hidden="false" customHeight="true" outlineLevel="0" collapsed="false">
      <c r="A81" s="103" t="n">
        <f aca="false">'Set-Up'!A83</f>
        <v>0</v>
      </c>
      <c r="B81" s="133" t="str">
        <f aca="false">'YR EQA'!C82</f>
        <v> </v>
      </c>
      <c r="C81" s="217" t="n">
        <f aca="false">IF(ISERROR('YR P'!N81),"",'YR P'!N81)</f>
        <v>0</v>
      </c>
      <c r="D81" s="220" t="str">
        <f aca="false">IF(ISERROR('YR P'!U81),"",('YR P'!U81))</f>
        <v/>
      </c>
      <c r="E81" s="311" t="str">
        <f aca="false">IF(ISERROR('YR P'!V81),"",'YR P'!V81)</f>
        <v/>
      </c>
      <c r="F81" s="183" t="n">
        <f aca="false">IF(ISERROR('YR EQA'!D82),"",'YR EQA'!D82)</f>
        <v>0</v>
      </c>
      <c r="G81" s="184" t="n">
        <f aca="false">IF(ISERROR('YR EQA'!E82),"",'YR EQA'!E82)</f>
        <v>0</v>
      </c>
      <c r="H81" s="185" t="n">
        <f aca="false">IF(ISERROR('YR EQA'!F82),"",'YR EQA'!F82)</f>
        <v>0</v>
      </c>
      <c r="I81" s="183" t="n">
        <f aca="false">IF(ISERROR('YR EQA'!G82),"",'YR EQA'!G82)</f>
        <v>0</v>
      </c>
      <c r="J81" s="184" t="n">
        <f aca="false">IF(ISERROR('YR EQA'!I82),"",'YR EQA'!I82)</f>
        <v>0</v>
      </c>
      <c r="K81" s="184" t="n">
        <f aca="false">IF(ISERROR('YR EQA'!J82),"",'YR EQA'!J82)</f>
        <v>0</v>
      </c>
      <c r="L81" s="312" t="str">
        <f aca="false">IF(ISERROR(('YR EQA'!N82/('YR EQA'!P82+'YR EQA'!M82))/ANALYSIS_LABS!M$8),"",('YR EQA'!N82/('YR EQA'!P82+'YR EQA'!M82))/ANALYSIS_LABS!M$8)</f>
        <v/>
      </c>
      <c r="M81" s="313" t="str">
        <f aca="false">IF(F81&gt;4,IF(ISERROR('YR EQA'!N82/('YR EQA'!N82+'YR EQA'!L82)),"",'YR EQA'!N82/('YR EQA'!N82+'YR EQA'!L82)),"")</f>
        <v/>
      </c>
    </row>
    <row r="82" s="102" customFormat="true" ht="24.95" hidden="false" customHeight="true" outlineLevel="0" collapsed="false">
      <c r="A82" s="103" t="n">
        <f aca="false">'Set-Up'!A84</f>
        <v>0</v>
      </c>
      <c r="B82" s="133" t="str">
        <f aca="false">'YR EQA'!C83</f>
        <v> </v>
      </c>
      <c r="C82" s="217" t="n">
        <f aca="false">IF(ISERROR('YR P'!N82),"",'YR P'!N82)</f>
        <v>0</v>
      </c>
      <c r="D82" s="220" t="str">
        <f aca="false">IF(ISERROR('YR P'!U82),"",('YR P'!U82))</f>
        <v/>
      </c>
      <c r="E82" s="311" t="str">
        <f aca="false">IF(ISERROR('YR P'!V82),"",'YR P'!V82)</f>
        <v/>
      </c>
      <c r="F82" s="183" t="n">
        <f aca="false">IF(ISERROR('YR EQA'!D83),"",'YR EQA'!D83)</f>
        <v>0</v>
      </c>
      <c r="G82" s="184" t="n">
        <f aca="false">IF(ISERROR('YR EQA'!E83),"",'YR EQA'!E83)</f>
        <v>0</v>
      </c>
      <c r="H82" s="185" t="n">
        <f aca="false">IF(ISERROR('YR EQA'!F83),"",'YR EQA'!F83)</f>
        <v>0</v>
      </c>
      <c r="I82" s="183" t="n">
        <f aca="false">IF(ISERROR('YR EQA'!G83),"",'YR EQA'!G83)</f>
        <v>0</v>
      </c>
      <c r="J82" s="184" t="n">
        <f aca="false">IF(ISERROR('YR EQA'!I83),"",'YR EQA'!I83)</f>
        <v>0</v>
      </c>
      <c r="K82" s="184" t="n">
        <f aca="false">IF(ISERROR('YR EQA'!J83),"",'YR EQA'!J83)</f>
        <v>0</v>
      </c>
      <c r="L82" s="312" t="str">
        <f aca="false">IF(ISERROR(('YR EQA'!N83/('YR EQA'!P83+'YR EQA'!M83))/ANALYSIS_LABS!M$8),"",('YR EQA'!N83/('YR EQA'!P83+'YR EQA'!M83))/ANALYSIS_LABS!M$8)</f>
        <v/>
      </c>
      <c r="M82" s="313" t="str">
        <f aca="false">IF(F82&gt;4,IF(ISERROR('YR EQA'!N83/('YR EQA'!N83+'YR EQA'!L83)),"",'YR EQA'!N83/('YR EQA'!N83+'YR EQA'!L83)),"")</f>
        <v/>
      </c>
    </row>
    <row r="83" s="102" customFormat="true" ht="24.95" hidden="false" customHeight="true" outlineLevel="0" collapsed="false">
      <c r="A83" s="103" t="n">
        <f aca="false">'Set-Up'!A85</f>
        <v>0</v>
      </c>
      <c r="B83" s="133" t="str">
        <f aca="false">'YR EQA'!C84</f>
        <v> </v>
      </c>
      <c r="C83" s="217" t="n">
        <f aca="false">IF(ISERROR('YR P'!N83),"",'YR P'!N83)</f>
        <v>0</v>
      </c>
      <c r="D83" s="220" t="str">
        <f aca="false">IF(ISERROR('YR P'!U83),"",('YR P'!U83))</f>
        <v/>
      </c>
      <c r="E83" s="311" t="str">
        <f aca="false">IF(ISERROR('YR P'!V83),"",'YR P'!V83)</f>
        <v/>
      </c>
      <c r="F83" s="183" t="n">
        <f aca="false">IF(ISERROR('YR EQA'!D84),"",'YR EQA'!D84)</f>
        <v>0</v>
      </c>
      <c r="G83" s="184" t="n">
        <f aca="false">IF(ISERROR('YR EQA'!E84),"",'YR EQA'!E84)</f>
        <v>0</v>
      </c>
      <c r="H83" s="185" t="n">
        <f aca="false">IF(ISERROR('YR EQA'!F84),"",'YR EQA'!F84)</f>
        <v>0</v>
      </c>
      <c r="I83" s="183" t="n">
        <f aca="false">IF(ISERROR('YR EQA'!G84),"",'YR EQA'!G84)</f>
        <v>0</v>
      </c>
      <c r="J83" s="184" t="n">
        <f aca="false">IF(ISERROR('YR EQA'!I84),"",'YR EQA'!I84)</f>
        <v>0</v>
      </c>
      <c r="K83" s="184" t="n">
        <f aca="false">IF(ISERROR('YR EQA'!J84),"",'YR EQA'!J84)</f>
        <v>0</v>
      </c>
      <c r="L83" s="312" t="str">
        <f aca="false">IF(ISERROR(('YR EQA'!N84/('YR EQA'!P84+'YR EQA'!M84))/ANALYSIS_LABS!M$8),"",('YR EQA'!N84/('YR EQA'!P84+'YR EQA'!M84))/ANALYSIS_LABS!M$8)</f>
        <v/>
      </c>
      <c r="M83" s="313" t="str">
        <f aca="false">IF(F83&gt;4,IF(ISERROR('YR EQA'!N84/('YR EQA'!N84+'YR EQA'!L84)),"",'YR EQA'!N84/('YR EQA'!N84+'YR EQA'!L84)),"")</f>
        <v/>
      </c>
    </row>
    <row r="84" s="102" customFormat="true" ht="24.95" hidden="false" customHeight="true" outlineLevel="0" collapsed="false">
      <c r="A84" s="103" t="n">
        <f aca="false">'Set-Up'!A86</f>
        <v>0</v>
      </c>
      <c r="B84" s="133" t="str">
        <f aca="false">'YR EQA'!C85</f>
        <v> </v>
      </c>
      <c r="C84" s="217" t="n">
        <f aca="false">IF(ISERROR('YR P'!N84),"",'YR P'!N84)</f>
        <v>0</v>
      </c>
      <c r="D84" s="220" t="str">
        <f aca="false">IF(ISERROR('YR P'!U84),"",('YR P'!U84))</f>
        <v/>
      </c>
      <c r="E84" s="311" t="str">
        <f aca="false">IF(ISERROR('YR P'!V84),"",'YR P'!V84)</f>
        <v/>
      </c>
      <c r="F84" s="183" t="n">
        <f aca="false">IF(ISERROR('YR EQA'!D85),"",'YR EQA'!D85)</f>
        <v>0</v>
      </c>
      <c r="G84" s="184" t="n">
        <f aca="false">IF(ISERROR('YR EQA'!E85),"",'YR EQA'!E85)</f>
        <v>0</v>
      </c>
      <c r="H84" s="185" t="n">
        <f aca="false">IF(ISERROR('YR EQA'!F85),"",'YR EQA'!F85)</f>
        <v>0</v>
      </c>
      <c r="I84" s="183" t="n">
        <f aca="false">IF(ISERROR('YR EQA'!G85),"",'YR EQA'!G85)</f>
        <v>0</v>
      </c>
      <c r="J84" s="184" t="n">
        <f aca="false">IF(ISERROR('YR EQA'!I85),"",'YR EQA'!I85)</f>
        <v>0</v>
      </c>
      <c r="K84" s="184" t="n">
        <f aca="false">IF(ISERROR('YR EQA'!J85),"",'YR EQA'!J85)</f>
        <v>0</v>
      </c>
      <c r="L84" s="312" t="str">
        <f aca="false">IF(ISERROR(('YR EQA'!N85/('YR EQA'!P85+'YR EQA'!M85))/ANALYSIS_LABS!M$8),"",('YR EQA'!N85/('YR EQA'!P85+'YR EQA'!M85))/ANALYSIS_LABS!M$8)</f>
        <v/>
      </c>
      <c r="M84" s="313" t="str">
        <f aca="false">IF(F84&gt;4,IF(ISERROR('YR EQA'!N85/('YR EQA'!N85+'YR EQA'!L85)),"",'YR EQA'!N85/('YR EQA'!N85+'YR EQA'!L85)),"")</f>
        <v/>
      </c>
    </row>
    <row r="85" s="102" customFormat="true" ht="24.95" hidden="false" customHeight="true" outlineLevel="0" collapsed="false">
      <c r="A85" s="103" t="n">
        <f aca="false">'Set-Up'!A87</f>
        <v>0</v>
      </c>
      <c r="B85" s="133" t="str">
        <f aca="false">'YR EQA'!C86</f>
        <v> </v>
      </c>
      <c r="C85" s="217" t="n">
        <f aca="false">IF(ISERROR('YR P'!N85),"",'YR P'!N85)</f>
        <v>0</v>
      </c>
      <c r="D85" s="220" t="str">
        <f aca="false">IF(ISERROR('YR P'!U85),"",('YR P'!U85))</f>
        <v/>
      </c>
      <c r="E85" s="311" t="str">
        <f aca="false">IF(ISERROR('YR P'!V85),"",'YR P'!V85)</f>
        <v/>
      </c>
      <c r="F85" s="183" t="n">
        <f aca="false">IF(ISERROR('YR EQA'!D86),"",'YR EQA'!D86)</f>
        <v>0</v>
      </c>
      <c r="G85" s="184" t="n">
        <f aca="false">IF(ISERROR('YR EQA'!E86),"",'YR EQA'!E86)</f>
        <v>0</v>
      </c>
      <c r="H85" s="185" t="n">
        <f aca="false">IF(ISERROR('YR EQA'!F86),"",'YR EQA'!F86)</f>
        <v>0</v>
      </c>
      <c r="I85" s="183" t="n">
        <f aca="false">IF(ISERROR('YR EQA'!G86),"",'YR EQA'!G86)</f>
        <v>0</v>
      </c>
      <c r="J85" s="184" t="n">
        <f aca="false">IF(ISERROR('YR EQA'!I86),"",'YR EQA'!I86)</f>
        <v>0</v>
      </c>
      <c r="K85" s="184" t="n">
        <f aca="false">IF(ISERROR('YR EQA'!J86),"",'YR EQA'!J86)</f>
        <v>0</v>
      </c>
      <c r="L85" s="312" t="str">
        <f aca="false">IF(ISERROR(('YR EQA'!N86/('YR EQA'!P86+'YR EQA'!M86))/ANALYSIS_LABS!M$8),"",('YR EQA'!N86/('YR EQA'!P86+'YR EQA'!M86))/ANALYSIS_LABS!M$8)</f>
        <v/>
      </c>
      <c r="M85" s="313" t="str">
        <f aca="false">IF(F85&gt;4,IF(ISERROR('YR EQA'!N86/('YR EQA'!N86+'YR EQA'!L86)),"",'YR EQA'!N86/('YR EQA'!N86+'YR EQA'!L86)),"")</f>
        <v/>
      </c>
    </row>
    <row r="86" s="102" customFormat="true" ht="24.95" hidden="false" customHeight="true" outlineLevel="0" collapsed="false">
      <c r="A86" s="103" t="n">
        <f aca="false">'Set-Up'!A88</f>
        <v>0</v>
      </c>
      <c r="B86" s="133" t="str">
        <f aca="false">'YR EQA'!C87</f>
        <v> </v>
      </c>
      <c r="C86" s="217" t="n">
        <f aca="false">IF(ISERROR('YR P'!N86),"",'YR P'!N86)</f>
        <v>0</v>
      </c>
      <c r="D86" s="220" t="str">
        <f aca="false">IF(ISERROR('YR P'!U86),"",('YR P'!U86))</f>
        <v/>
      </c>
      <c r="E86" s="311" t="str">
        <f aca="false">IF(ISERROR('YR P'!V86),"",'YR P'!V86)</f>
        <v/>
      </c>
      <c r="F86" s="183" t="n">
        <f aca="false">IF(ISERROR('YR EQA'!D87),"",'YR EQA'!D87)</f>
        <v>0</v>
      </c>
      <c r="G86" s="184" t="n">
        <f aca="false">IF(ISERROR('YR EQA'!E87),"",'YR EQA'!E87)</f>
        <v>0</v>
      </c>
      <c r="H86" s="185" t="n">
        <f aca="false">IF(ISERROR('YR EQA'!F87),"",'YR EQA'!F87)</f>
        <v>0</v>
      </c>
      <c r="I86" s="183" t="n">
        <f aca="false">IF(ISERROR('YR EQA'!G87),"",'YR EQA'!G87)</f>
        <v>0</v>
      </c>
      <c r="J86" s="184" t="n">
        <f aca="false">IF(ISERROR('YR EQA'!I87),"",'YR EQA'!I87)</f>
        <v>0</v>
      </c>
      <c r="K86" s="184" t="n">
        <f aca="false">IF(ISERROR('YR EQA'!J87),"",'YR EQA'!J87)</f>
        <v>0</v>
      </c>
      <c r="L86" s="312" t="str">
        <f aca="false">IF(ISERROR(('YR EQA'!N87/('YR EQA'!P87+'YR EQA'!M87))/ANALYSIS_LABS!M$8),"",('YR EQA'!N87/('YR EQA'!P87+'YR EQA'!M87))/ANALYSIS_LABS!M$8)</f>
        <v/>
      </c>
      <c r="M86" s="313" t="str">
        <f aca="false">IF(F86&gt;4,IF(ISERROR('YR EQA'!N87/('YR EQA'!N87+'YR EQA'!L87)),"",'YR EQA'!N87/('YR EQA'!N87+'YR EQA'!L87)),"")</f>
        <v/>
      </c>
    </row>
    <row r="87" s="102" customFormat="true" ht="24.95" hidden="false" customHeight="true" outlineLevel="0" collapsed="false">
      <c r="A87" s="103" t="n">
        <f aca="false">'Set-Up'!A89</f>
        <v>0</v>
      </c>
      <c r="B87" s="133" t="str">
        <f aca="false">'YR EQA'!C88</f>
        <v> </v>
      </c>
      <c r="C87" s="217" t="n">
        <f aca="false">IF(ISERROR('YR P'!N87),"",'YR P'!N87)</f>
        <v>0</v>
      </c>
      <c r="D87" s="220" t="str">
        <f aca="false">IF(ISERROR('YR P'!U87),"",('YR P'!U87))</f>
        <v/>
      </c>
      <c r="E87" s="311" t="str">
        <f aca="false">IF(ISERROR('YR P'!V87),"",'YR P'!V87)</f>
        <v/>
      </c>
      <c r="F87" s="183" t="n">
        <f aca="false">IF(ISERROR('YR EQA'!D88),"",'YR EQA'!D88)</f>
        <v>0</v>
      </c>
      <c r="G87" s="184" t="n">
        <f aca="false">IF(ISERROR('YR EQA'!E88),"",'YR EQA'!E88)</f>
        <v>0</v>
      </c>
      <c r="H87" s="185" t="n">
        <f aca="false">IF(ISERROR('YR EQA'!F88),"",'YR EQA'!F88)</f>
        <v>0</v>
      </c>
      <c r="I87" s="183" t="n">
        <f aca="false">IF(ISERROR('YR EQA'!G88),"",'YR EQA'!G88)</f>
        <v>0</v>
      </c>
      <c r="J87" s="184" t="n">
        <f aca="false">IF(ISERROR('YR EQA'!I88),"",'YR EQA'!I88)</f>
        <v>0</v>
      </c>
      <c r="K87" s="184" t="n">
        <f aca="false">IF(ISERROR('YR EQA'!J88),"",'YR EQA'!J88)</f>
        <v>0</v>
      </c>
      <c r="L87" s="312" t="str">
        <f aca="false">IF(ISERROR(('YR EQA'!N88/('YR EQA'!P88+'YR EQA'!M88))/ANALYSIS_LABS!M$8),"",('YR EQA'!N88/('YR EQA'!P88+'YR EQA'!M88))/ANALYSIS_LABS!M$8)</f>
        <v/>
      </c>
      <c r="M87" s="313" t="str">
        <f aca="false">IF(F87&gt;4,IF(ISERROR('YR EQA'!N88/('YR EQA'!N88+'YR EQA'!L88)),"",'YR EQA'!N88/('YR EQA'!N88+'YR EQA'!L88)),"")</f>
        <v/>
      </c>
    </row>
    <row r="88" s="102" customFormat="true" ht="24.95" hidden="false" customHeight="true" outlineLevel="0" collapsed="false">
      <c r="A88" s="103" t="n">
        <f aca="false">'Set-Up'!A90</f>
        <v>0</v>
      </c>
      <c r="B88" s="133" t="str">
        <f aca="false">'YR EQA'!C89</f>
        <v> </v>
      </c>
      <c r="C88" s="217" t="n">
        <f aca="false">IF(ISERROR('YR P'!N88),"",'YR P'!N88)</f>
        <v>0</v>
      </c>
      <c r="D88" s="220" t="str">
        <f aca="false">IF(ISERROR('YR P'!U88),"",('YR P'!U88))</f>
        <v/>
      </c>
      <c r="E88" s="311" t="str">
        <f aca="false">IF(ISERROR('YR P'!V88),"",'YR P'!V88)</f>
        <v/>
      </c>
      <c r="F88" s="183" t="n">
        <f aca="false">IF(ISERROR('YR EQA'!D89),"",'YR EQA'!D89)</f>
        <v>0</v>
      </c>
      <c r="G88" s="184" t="n">
        <f aca="false">IF(ISERROR('YR EQA'!E89),"",'YR EQA'!E89)</f>
        <v>0</v>
      </c>
      <c r="H88" s="185" t="n">
        <f aca="false">IF(ISERROR('YR EQA'!F89),"",'YR EQA'!F89)</f>
        <v>0</v>
      </c>
      <c r="I88" s="183" t="n">
        <f aca="false">IF(ISERROR('YR EQA'!G89),"",'YR EQA'!G89)</f>
        <v>0</v>
      </c>
      <c r="J88" s="184" t="n">
        <f aca="false">IF(ISERROR('YR EQA'!I89),"",'YR EQA'!I89)</f>
        <v>0</v>
      </c>
      <c r="K88" s="184" t="n">
        <f aca="false">IF(ISERROR('YR EQA'!J89),"",'YR EQA'!J89)</f>
        <v>0</v>
      </c>
      <c r="L88" s="312" t="str">
        <f aca="false">IF(ISERROR(('YR EQA'!N89/('YR EQA'!P89+'YR EQA'!M89))/ANALYSIS_LABS!M$8),"",('YR EQA'!N89/('YR EQA'!P89+'YR EQA'!M89))/ANALYSIS_LABS!M$8)</f>
        <v/>
      </c>
      <c r="M88" s="313" t="str">
        <f aca="false">IF(F88&gt;4,IF(ISERROR('YR EQA'!N89/('YR EQA'!N89+'YR EQA'!L89)),"",'YR EQA'!N89/('YR EQA'!N89+'YR EQA'!L89)),"")</f>
        <v/>
      </c>
    </row>
    <row r="89" s="102" customFormat="true" ht="24.95" hidden="false" customHeight="true" outlineLevel="0" collapsed="false">
      <c r="A89" s="103" t="n">
        <f aca="false">'Set-Up'!A91</f>
        <v>0</v>
      </c>
      <c r="B89" s="133" t="str">
        <f aca="false">'YR EQA'!C90</f>
        <v> </v>
      </c>
      <c r="C89" s="217" t="n">
        <f aca="false">IF(ISERROR('YR P'!N89),"",'YR P'!N89)</f>
        <v>0</v>
      </c>
      <c r="D89" s="220" t="str">
        <f aca="false">IF(ISERROR('YR P'!U89),"",('YR P'!U89))</f>
        <v/>
      </c>
      <c r="E89" s="311" t="str">
        <f aca="false">IF(ISERROR('YR P'!V89),"",'YR P'!V89)</f>
        <v/>
      </c>
      <c r="F89" s="183" t="n">
        <f aca="false">IF(ISERROR('YR EQA'!D90),"",'YR EQA'!D90)</f>
        <v>0</v>
      </c>
      <c r="G89" s="184" t="n">
        <f aca="false">IF(ISERROR('YR EQA'!E90),"",'YR EQA'!E90)</f>
        <v>0</v>
      </c>
      <c r="H89" s="185" t="n">
        <f aca="false">IF(ISERROR('YR EQA'!F90),"",'YR EQA'!F90)</f>
        <v>0</v>
      </c>
      <c r="I89" s="183" t="n">
        <f aca="false">IF(ISERROR('YR EQA'!G90),"",'YR EQA'!G90)</f>
        <v>0</v>
      </c>
      <c r="J89" s="184" t="n">
        <f aca="false">IF(ISERROR('YR EQA'!I90),"",'YR EQA'!I90)</f>
        <v>0</v>
      </c>
      <c r="K89" s="184" t="n">
        <f aca="false">IF(ISERROR('YR EQA'!J90),"",'YR EQA'!J90)</f>
        <v>0</v>
      </c>
      <c r="L89" s="312" t="str">
        <f aca="false">IF(ISERROR(('YR EQA'!N90/('YR EQA'!P90+'YR EQA'!M90))/ANALYSIS_LABS!M$8),"",('YR EQA'!N90/('YR EQA'!P90+'YR EQA'!M90))/ANALYSIS_LABS!M$8)</f>
        <v/>
      </c>
      <c r="M89" s="313" t="str">
        <f aca="false">IF(F89&gt;4,IF(ISERROR('YR EQA'!N90/('YR EQA'!N90+'YR EQA'!L90)),"",'YR EQA'!N90/('YR EQA'!N90+'YR EQA'!L90)),"")</f>
        <v/>
      </c>
    </row>
    <row r="90" s="102" customFormat="true" ht="24.95" hidden="false" customHeight="true" outlineLevel="0" collapsed="false">
      <c r="A90" s="103" t="n">
        <f aca="false">'Set-Up'!A92</f>
        <v>0</v>
      </c>
      <c r="B90" s="133" t="str">
        <f aca="false">'YR EQA'!C91</f>
        <v> </v>
      </c>
      <c r="C90" s="217" t="n">
        <f aca="false">IF(ISERROR('YR P'!N90),"",'YR P'!N90)</f>
        <v>0</v>
      </c>
      <c r="D90" s="220" t="str">
        <f aca="false">IF(ISERROR('YR P'!U90),"",('YR P'!U90))</f>
        <v/>
      </c>
      <c r="E90" s="311" t="str">
        <f aca="false">IF(ISERROR('YR P'!V90),"",'YR P'!V90)</f>
        <v/>
      </c>
      <c r="F90" s="183" t="n">
        <f aca="false">IF(ISERROR('YR EQA'!D91),"",'YR EQA'!D91)</f>
        <v>0</v>
      </c>
      <c r="G90" s="184" t="n">
        <f aca="false">IF(ISERROR('YR EQA'!E91),"",'YR EQA'!E91)</f>
        <v>0</v>
      </c>
      <c r="H90" s="185" t="n">
        <f aca="false">IF(ISERROR('YR EQA'!F91),"",'YR EQA'!F91)</f>
        <v>0</v>
      </c>
      <c r="I90" s="183" t="n">
        <f aca="false">IF(ISERROR('YR EQA'!G91),"",'YR EQA'!G91)</f>
        <v>0</v>
      </c>
      <c r="J90" s="184" t="n">
        <f aca="false">IF(ISERROR('YR EQA'!I91),"",'YR EQA'!I91)</f>
        <v>0</v>
      </c>
      <c r="K90" s="184" t="n">
        <f aca="false">IF(ISERROR('YR EQA'!J91),"",'YR EQA'!J91)</f>
        <v>0</v>
      </c>
      <c r="L90" s="312" t="str">
        <f aca="false">IF(ISERROR(('YR EQA'!N91/('YR EQA'!P91+'YR EQA'!M91))/ANALYSIS_LABS!M$8),"",('YR EQA'!N91/('YR EQA'!P91+'YR EQA'!M91))/ANALYSIS_LABS!M$8)</f>
        <v/>
      </c>
      <c r="M90" s="313" t="str">
        <f aca="false">IF(F90&gt;4,IF(ISERROR('YR EQA'!N91/('YR EQA'!N91+'YR EQA'!L91)),"",'YR EQA'!N91/('YR EQA'!N91+'YR EQA'!L91)),"")</f>
        <v/>
      </c>
    </row>
    <row r="91" s="102" customFormat="true" ht="24.95" hidden="false" customHeight="true" outlineLevel="0" collapsed="false">
      <c r="A91" s="103" t="n">
        <f aca="false">'Set-Up'!A93</f>
        <v>0</v>
      </c>
      <c r="B91" s="133" t="str">
        <f aca="false">'YR EQA'!C92</f>
        <v> </v>
      </c>
      <c r="C91" s="217" t="n">
        <f aca="false">IF(ISERROR('YR P'!N91),"",'YR P'!N91)</f>
        <v>0</v>
      </c>
      <c r="D91" s="220" t="str">
        <f aca="false">IF(ISERROR('YR P'!U91),"",('YR P'!U91))</f>
        <v/>
      </c>
      <c r="E91" s="311" t="str">
        <f aca="false">IF(ISERROR('YR P'!V91),"",'YR P'!V91)</f>
        <v/>
      </c>
      <c r="F91" s="183" t="n">
        <f aca="false">IF(ISERROR('YR EQA'!D92),"",'YR EQA'!D92)</f>
        <v>0</v>
      </c>
      <c r="G91" s="184" t="n">
        <f aca="false">IF(ISERROR('YR EQA'!E92),"",'YR EQA'!E92)</f>
        <v>0</v>
      </c>
      <c r="H91" s="185" t="n">
        <f aca="false">IF(ISERROR('YR EQA'!F92),"",'YR EQA'!F92)</f>
        <v>0</v>
      </c>
      <c r="I91" s="183" t="n">
        <f aca="false">IF(ISERROR('YR EQA'!G92),"",'YR EQA'!G92)</f>
        <v>0</v>
      </c>
      <c r="J91" s="184" t="n">
        <f aca="false">IF(ISERROR('YR EQA'!I92),"",'YR EQA'!I92)</f>
        <v>0</v>
      </c>
      <c r="K91" s="184" t="n">
        <f aca="false">IF(ISERROR('YR EQA'!J92),"",'YR EQA'!J92)</f>
        <v>0</v>
      </c>
      <c r="L91" s="312" t="str">
        <f aca="false">IF(ISERROR(('YR EQA'!N92/('YR EQA'!P92+'YR EQA'!M92))/ANALYSIS_LABS!M$8),"",('YR EQA'!N92/('YR EQA'!P92+'YR EQA'!M92))/ANALYSIS_LABS!M$8)</f>
        <v/>
      </c>
      <c r="M91" s="313" t="str">
        <f aca="false">IF(F91&gt;4,IF(ISERROR('YR EQA'!N92/('YR EQA'!N92+'YR EQA'!L92)),"",'YR EQA'!N92/('YR EQA'!N92+'YR EQA'!L92)),"")</f>
        <v/>
      </c>
    </row>
    <row r="92" s="102" customFormat="true" ht="24.95" hidden="false" customHeight="true" outlineLevel="0" collapsed="false">
      <c r="A92" s="103" t="n">
        <f aca="false">'Set-Up'!A94</f>
        <v>0</v>
      </c>
      <c r="B92" s="133" t="str">
        <f aca="false">'YR EQA'!C93</f>
        <v> </v>
      </c>
      <c r="C92" s="217" t="n">
        <f aca="false">IF(ISERROR('YR P'!N92),"",'YR P'!N92)</f>
        <v>0</v>
      </c>
      <c r="D92" s="220" t="str">
        <f aca="false">IF(ISERROR('YR P'!U92),"",('YR P'!U92))</f>
        <v/>
      </c>
      <c r="E92" s="311" t="str">
        <f aca="false">IF(ISERROR('YR P'!V92),"",'YR P'!V92)</f>
        <v/>
      </c>
      <c r="F92" s="183" t="n">
        <f aca="false">IF(ISERROR('YR EQA'!D93),"",'YR EQA'!D93)</f>
        <v>0</v>
      </c>
      <c r="G92" s="184" t="n">
        <f aca="false">IF(ISERROR('YR EQA'!E93),"",'YR EQA'!E93)</f>
        <v>0</v>
      </c>
      <c r="H92" s="185" t="n">
        <f aca="false">IF(ISERROR('YR EQA'!F93),"",'YR EQA'!F93)</f>
        <v>0</v>
      </c>
      <c r="I92" s="183" t="n">
        <f aca="false">IF(ISERROR('YR EQA'!G93),"",'YR EQA'!G93)</f>
        <v>0</v>
      </c>
      <c r="J92" s="184" t="n">
        <f aca="false">IF(ISERROR('YR EQA'!I93),"",'YR EQA'!I93)</f>
        <v>0</v>
      </c>
      <c r="K92" s="184" t="n">
        <f aca="false">IF(ISERROR('YR EQA'!J93),"",'YR EQA'!J93)</f>
        <v>0</v>
      </c>
      <c r="L92" s="312" t="str">
        <f aca="false">IF(ISERROR(('YR EQA'!N93/('YR EQA'!P93+'YR EQA'!M93))/ANALYSIS_LABS!M$8),"",('YR EQA'!N93/('YR EQA'!P93+'YR EQA'!M93))/ANALYSIS_LABS!M$8)</f>
        <v/>
      </c>
      <c r="M92" s="313" t="str">
        <f aca="false">IF(F92&gt;4,IF(ISERROR('YR EQA'!N93/('YR EQA'!N93+'YR EQA'!L93)),"",'YR EQA'!N93/('YR EQA'!N93+'YR EQA'!L93)),"")</f>
        <v/>
      </c>
    </row>
    <row r="93" s="102" customFormat="true" ht="24.95" hidden="false" customHeight="true" outlineLevel="0" collapsed="false">
      <c r="A93" s="103" t="n">
        <f aca="false">'Set-Up'!A95</f>
        <v>0</v>
      </c>
      <c r="B93" s="133" t="str">
        <f aca="false">'YR EQA'!C94</f>
        <v> </v>
      </c>
      <c r="C93" s="217" t="n">
        <f aca="false">IF(ISERROR('YR P'!N93),"",'YR P'!N93)</f>
        <v>0</v>
      </c>
      <c r="D93" s="220" t="str">
        <f aca="false">IF(ISERROR('YR P'!U93),"",('YR P'!U93))</f>
        <v/>
      </c>
      <c r="E93" s="311" t="str">
        <f aca="false">IF(ISERROR('YR P'!V93),"",'YR P'!V93)</f>
        <v/>
      </c>
      <c r="F93" s="183" t="n">
        <f aca="false">IF(ISERROR('YR EQA'!D94),"",'YR EQA'!D94)</f>
        <v>0</v>
      </c>
      <c r="G93" s="184" t="n">
        <f aca="false">IF(ISERROR('YR EQA'!E94),"",'YR EQA'!E94)</f>
        <v>0</v>
      </c>
      <c r="H93" s="185" t="n">
        <f aca="false">IF(ISERROR('YR EQA'!F94),"",'YR EQA'!F94)</f>
        <v>0</v>
      </c>
      <c r="I93" s="183" t="n">
        <f aca="false">IF(ISERROR('YR EQA'!G94),"",'YR EQA'!G94)</f>
        <v>0</v>
      </c>
      <c r="J93" s="184" t="n">
        <f aca="false">IF(ISERROR('YR EQA'!I94),"",'YR EQA'!I94)</f>
        <v>0</v>
      </c>
      <c r="K93" s="184" t="n">
        <f aca="false">IF(ISERROR('YR EQA'!J94),"",'YR EQA'!J94)</f>
        <v>0</v>
      </c>
      <c r="L93" s="312" t="str">
        <f aca="false">IF(ISERROR(('YR EQA'!N94/('YR EQA'!P94+'YR EQA'!M94))/ANALYSIS_LABS!M$8),"",('YR EQA'!N94/('YR EQA'!P94+'YR EQA'!M94))/ANALYSIS_LABS!M$8)</f>
        <v/>
      </c>
      <c r="M93" s="313" t="str">
        <f aca="false">IF(F93&gt;4,IF(ISERROR('YR EQA'!N94/('YR EQA'!N94+'YR EQA'!L94)),"",'YR EQA'!N94/('YR EQA'!N94+'YR EQA'!L94)),"")</f>
        <v/>
      </c>
    </row>
    <row r="94" s="102" customFormat="true" ht="24.95" hidden="false" customHeight="true" outlineLevel="0" collapsed="false">
      <c r="A94" s="103" t="n">
        <f aca="false">'Set-Up'!A96</f>
        <v>0</v>
      </c>
      <c r="B94" s="133" t="str">
        <f aca="false">'YR EQA'!C95</f>
        <v> </v>
      </c>
      <c r="C94" s="217" t="n">
        <f aca="false">IF(ISERROR('YR P'!N94),"",'YR P'!N94)</f>
        <v>0</v>
      </c>
      <c r="D94" s="220" t="str">
        <f aca="false">IF(ISERROR('YR P'!U94),"",('YR P'!U94))</f>
        <v/>
      </c>
      <c r="E94" s="311" t="str">
        <f aca="false">IF(ISERROR('YR P'!V94),"",'YR P'!V94)</f>
        <v/>
      </c>
      <c r="F94" s="183" t="n">
        <f aca="false">IF(ISERROR('YR EQA'!D95),"",'YR EQA'!D95)</f>
        <v>0</v>
      </c>
      <c r="G94" s="184" t="n">
        <f aca="false">IF(ISERROR('YR EQA'!E95),"",'YR EQA'!E95)</f>
        <v>0</v>
      </c>
      <c r="H94" s="185" t="n">
        <f aca="false">IF(ISERROR('YR EQA'!F95),"",'YR EQA'!F95)</f>
        <v>0</v>
      </c>
      <c r="I94" s="183" t="n">
        <f aca="false">IF(ISERROR('YR EQA'!G95),"",'YR EQA'!G95)</f>
        <v>0</v>
      </c>
      <c r="J94" s="184" t="n">
        <f aca="false">IF(ISERROR('YR EQA'!I95),"",'YR EQA'!I95)</f>
        <v>0</v>
      </c>
      <c r="K94" s="184" t="n">
        <f aca="false">IF(ISERROR('YR EQA'!J95),"",'YR EQA'!J95)</f>
        <v>0</v>
      </c>
      <c r="L94" s="312" t="str">
        <f aca="false">IF(ISERROR(('YR EQA'!N95/('YR EQA'!P95+'YR EQA'!M95))/ANALYSIS_LABS!M$8),"",('YR EQA'!N95/('YR EQA'!P95+'YR EQA'!M95))/ANALYSIS_LABS!M$8)</f>
        <v/>
      </c>
      <c r="M94" s="313" t="str">
        <f aca="false">IF(F94&gt;4,IF(ISERROR('YR EQA'!N95/('YR EQA'!N95+'YR EQA'!L95)),"",'YR EQA'!N95/('YR EQA'!N95+'YR EQA'!L95)),"")</f>
        <v/>
      </c>
    </row>
    <row r="95" s="102" customFormat="true" ht="24.95" hidden="false" customHeight="true" outlineLevel="0" collapsed="false">
      <c r="A95" s="103" t="n">
        <f aca="false">'Set-Up'!A97</f>
        <v>0</v>
      </c>
      <c r="B95" s="133" t="str">
        <f aca="false">'YR EQA'!C96</f>
        <v> </v>
      </c>
      <c r="C95" s="217" t="n">
        <f aca="false">IF(ISERROR('YR P'!N95),"",'YR P'!N95)</f>
        <v>0</v>
      </c>
      <c r="D95" s="220" t="str">
        <f aca="false">IF(ISERROR('YR P'!U95),"",('YR P'!U95))</f>
        <v/>
      </c>
      <c r="E95" s="311" t="str">
        <f aca="false">IF(ISERROR('YR P'!V95),"",'YR P'!V95)</f>
        <v/>
      </c>
      <c r="F95" s="183" t="n">
        <f aca="false">IF(ISERROR('YR EQA'!D96),"",'YR EQA'!D96)</f>
        <v>0</v>
      </c>
      <c r="G95" s="184" t="n">
        <f aca="false">IF(ISERROR('YR EQA'!E96),"",'YR EQA'!E96)</f>
        <v>0</v>
      </c>
      <c r="H95" s="185" t="n">
        <f aca="false">IF(ISERROR('YR EQA'!F96),"",'YR EQA'!F96)</f>
        <v>0</v>
      </c>
      <c r="I95" s="183" t="n">
        <f aca="false">IF(ISERROR('YR EQA'!G96),"",'YR EQA'!G96)</f>
        <v>0</v>
      </c>
      <c r="J95" s="184" t="n">
        <f aca="false">IF(ISERROR('YR EQA'!I96),"",'YR EQA'!I96)</f>
        <v>0</v>
      </c>
      <c r="K95" s="184" t="n">
        <f aca="false">IF(ISERROR('YR EQA'!J96),"",'YR EQA'!J96)</f>
        <v>0</v>
      </c>
      <c r="L95" s="312" t="str">
        <f aca="false">IF(ISERROR(('YR EQA'!N96/('YR EQA'!P96+'YR EQA'!M96))/ANALYSIS_LABS!M$8),"",('YR EQA'!N96/('YR EQA'!P96+'YR EQA'!M96))/ANALYSIS_LABS!M$8)</f>
        <v/>
      </c>
      <c r="M95" s="313" t="str">
        <f aca="false">IF(F95&gt;4,IF(ISERROR('YR EQA'!N96/('YR EQA'!N96+'YR EQA'!L96)),"",'YR EQA'!N96/('YR EQA'!N96+'YR EQA'!L96)),"")</f>
        <v/>
      </c>
    </row>
    <row r="96" s="102" customFormat="true" ht="24.95" hidden="false" customHeight="true" outlineLevel="0" collapsed="false">
      <c r="A96" s="103" t="n">
        <f aca="false">'Set-Up'!A98</f>
        <v>0</v>
      </c>
      <c r="B96" s="133" t="str">
        <f aca="false">'YR EQA'!C97</f>
        <v> </v>
      </c>
      <c r="C96" s="217" t="n">
        <f aca="false">IF(ISERROR('YR P'!N96),"",'YR P'!N96)</f>
        <v>0</v>
      </c>
      <c r="D96" s="220" t="str">
        <f aca="false">IF(ISERROR('YR P'!U96),"",('YR P'!U96))</f>
        <v/>
      </c>
      <c r="E96" s="311" t="str">
        <f aca="false">IF(ISERROR('YR P'!V96),"",'YR P'!V96)</f>
        <v/>
      </c>
      <c r="F96" s="183" t="n">
        <f aca="false">IF(ISERROR('YR EQA'!D97),"",'YR EQA'!D97)</f>
        <v>0</v>
      </c>
      <c r="G96" s="184" t="n">
        <f aca="false">IF(ISERROR('YR EQA'!E97),"",'YR EQA'!E97)</f>
        <v>0</v>
      </c>
      <c r="H96" s="185" t="n">
        <f aca="false">IF(ISERROR('YR EQA'!F97),"",'YR EQA'!F97)</f>
        <v>0</v>
      </c>
      <c r="I96" s="183" t="n">
        <f aca="false">IF(ISERROR('YR EQA'!G97),"",'YR EQA'!G97)</f>
        <v>0</v>
      </c>
      <c r="J96" s="184" t="n">
        <f aca="false">IF(ISERROR('YR EQA'!I97),"",'YR EQA'!I97)</f>
        <v>0</v>
      </c>
      <c r="K96" s="184" t="n">
        <f aca="false">IF(ISERROR('YR EQA'!J97),"",'YR EQA'!J97)</f>
        <v>0</v>
      </c>
      <c r="L96" s="312" t="str">
        <f aca="false">IF(ISERROR(('YR EQA'!N97/('YR EQA'!P97+'YR EQA'!M97))/ANALYSIS_LABS!M$8),"",('YR EQA'!N97/('YR EQA'!P97+'YR EQA'!M97))/ANALYSIS_LABS!M$8)</f>
        <v/>
      </c>
      <c r="M96" s="313" t="str">
        <f aca="false">IF(F96&gt;4,IF(ISERROR('YR EQA'!N97/('YR EQA'!N97+'YR EQA'!L97)),"",'YR EQA'!N97/('YR EQA'!N97+'YR EQA'!L97)),"")</f>
        <v/>
      </c>
    </row>
    <row r="97" s="102" customFormat="true" ht="24.95" hidden="false" customHeight="true" outlineLevel="0" collapsed="false">
      <c r="A97" s="103" t="n">
        <f aca="false">'Set-Up'!A99</f>
        <v>0</v>
      </c>
      <c r="B97" s="133" t="str">
        <f aca="false">'YR EQA'!C98</f>
        <v> </v>
      </c>
      <c r="C97" s="217" t="n">
        <f aca="false">IF(ISERROR('YR P'!N97),"",'YR P'!N97)</f>
        <v>0</v>
      </c>
      <c r="D97" s="220" t="str">
        <f aca="false">IF(ISERROR('YR P'!U97),"",('YR P'!U97))</f>
        <v/>
      </c>
      <c r="E97" s="311" t="str">
        <f aca="false">IF(ISERROR('YR P'!V97),"",'YR P'!V97)</f>
        <v/>
      </c>
      <c r="F97" s="183" t="n">
        <f aca="false">IF(ISERROR('YR EQA'!D98),"",'YR EQA'!D98)</f>
        <v>0</v>
      </c>
      <c r="G97" s="184" t="n">
        <f aca="false">IF(ISERROR('YR EQA'!E98),"",'YR EQA'!E98)</f>
        <v>0</v>
      </c>
      <c r="H97" s="185" t="n">
        <f aca="false">IF(ISERROR('YR EQA'!F98),"",'YR EQA'!F98)</f>
        <v>0</v>
      </c>
      <c r="I97" s="183" t="n">
        <f aca="false">IF(ISERROR('YR EQA'!G98),"",'YR EQA'!G98)</f>
        <v>0</v>
      </c>
      <c r="J97" s="184" t="n">
        <f aca="false">IF(ISERROR('YR EQA'!I98),"",'YR EQA'!I98)</f>
        <v>0</v>
      </c>
      <c r="K97" s="184" t="n">
        <f aca="false">IF(ISERROR('YR EQA'!J98),"",'YR EQA'!J98)</f>
        <v>0</v>
      </c>
      <c r="L97" s="312" t="str">
        <f aca="false">IF(ISERROR(('YR EQA'!N98/('YR EQA'!P98+'YR EQA'!M98))/ANALYSIS_LABS!M$8),"",('YR EQA'!N98/('YR EQA'!P98+'YR EQA'!M98))/ANALYSIS_LABS!M$8)</f>
        <v/>
      </c>
      <c r="M97" s="313" t="str">
        <f aca="false">IF(F97&gt;4,IF(ISERROR('YR EQA'!N98/('YR EQA'!N98+'YR EQA'!L98)),"",'YR EQA'!N98/('YR EQA'!N98+'YR EQA'!L98)),"")</f>
        <v/>
      </c>
    </row>
    <row r="98" s="102" customFormat="true" ht="24.95" hidden="false" customHeight="true" outlineLevel="0" collapsed="false">
      <c r="A98" s="103" t="n">
        <f aca="false">'Set-Up'!A100</f>
        <v>0</v>
      </c>
      <c r="B98" s="133" t="str">
        <f aca="false">'YR EQA'!C99</f>
        <v> </v>
      </c>
      <c r="C98" s="217" t="n">
        <f aca="false">IF(ISERROR('YR P'!N98),"",'YR P'!N98)</f>
        <v>0</v>
      </c>
      <c r="D98" s="220" t="str">
        <f aca="false">IF(ISERROR('YR P'!U98),"",('YR P'!U98))</f>
        <v/>
      </c>
      <c r="E98" s="311" t="str">
        <f aca="false">IF(ISERROR('YR P'!V98),"",'YR P'!V98)</f>
        <v/>
      </c>
      <c r="F98" s="183" t="n">
        <f aca="false">IF(ISERROR('YR EQA'!D99),"",'YR EQA'!D99)</f>
        <v>0</v>
      </c>
      <c r="G98" s="184" t="n">
        <f aca="false">IF(ISERROR('YR EQA'!E99),"",'YR EQA'!E99)</f>
        <v>0</v>
      </c>
      <c r="H98" s="185" t="n">
        <f aca="false">IF(ISERROR('YR EQA'!F99),"",'YR EQA'!F99)</f>
        <v>0</v>
      </c>
      <c r="I98" s="183" t="n">
        <f aca="false">IF(ISERROR('YR EQA'!G99),"",'YR EQA'!G99)</f>
        <v>0</v>
      </c>
      <c r="J98" s="184" t="n">
        <f aca="false">IF(ISERROR('YR EQA'!I99),"",'YR EQA'!I99)</f>
        <v>0</v>
      </c>
      <c r="K98" s="184" t="n">
        <f aca="false">IF(ISERROR('YR EQA'!J99),"",'YR EQA'!J99)</f>
        <v>0</v>
      </c>
      <c r="L98" s="312" t="str">
        <f aca="false">IF(ISERROR(('YR EQA'!N99/('YR EQA'!P99+'YR EQA'!M99))/ANALYSIS_LABS!M$8),"",('YR EQA'!N99/('YR EQA'!P99+'YR EQA'!M99))/ANALYSIS_LABS!M$8)</f>
        <v/>
      </c>
      <c r="M98" s="313" t="str">
        <f aca="false">IF(F98&gt;4,IF(ISERROR('YR EQA'!N99/('YR EQA'!N99+'YR EQA'!L99)),"",'YR EQA'!N99/('YR EQA'!N99+'YR EQA'!L99)),"")</f>
        <v/>
      </c>
    </row>
    <row r="99" s="102" customFormat="true" ht="24.95" hidden="false" customHeight="true" outlineLevel="0" collapsed="false">
      <c r="A99" s="103" t="n">
        <f aca="false">'Set-Up'!A101</f>
        <v>0</v>
      </c>
      <c r="B99" s="133" t="str">
        <f aca="false">'YR EQA'!C100</f>
        <v> </v>
      </c>
      <c r="C99" s="217" t="n">
        <f aca="false">IF(ISERROR('YR P'!N99),"",'YR P'!N99)</f>
        <v>0</v>
      </c>
      <c r="D99" s="220" t="str">
        <f aca="false">IF(ISERROR('YR P'!U99),"",('YR P'!U99))</f>
        <v/>
      </c>
      <c r="E99" s="311" t="str">
        <f aca="false">IF(ISERROR('YR P'!V99),"",'YR P'!V99)</f>
        <v/>
      </c>
      <c r="F99" s="183" t="n">
        <f aca="false">IF(ISERROR('YR EQA'!D100),"",'YR EQA'!D100)</f>
        <v>0</v>
      </c>
      <c r="G99" s="184" t="n">
        <f aca="false">IF(ISERROR('YR EQA'!E100),"",'YR EQA'!E100)</f>
        <v>0</v>
      </c>
      <c r="H99" s="185" t="n">
        <f aca="false">IF(ISERROR('YR EQA'!F100),"",'YR EQA'!F100)</f>
        <v>0</v>
      </c>
      <c r="I99" s="183" t="n">
        <f aca="false">IF(ISERROR('YR EQA'!G100),"",'YR EQA'!G100)</f>
        <v>0</v>
      </c>
      <c r="J99" s="184" t="n">
        <f aca="false">IF(ISERROR('YR EQA'!I100),"",'YR EQA'!I100)</f>
        <v>0</v>
      </c>
      <c r="K99" s="184" t="n">
        <f aca="false">IF(ISERROR('YR EQA'!J100),"",'YR EQA'!J100)</f>
        <v>0</v>
      </c>
      <c r="L99" s="312" t="str">
        <f aca="false">IF(ISERROR(('YR EQA'!N100/('YR EQA'!P100+'YR EQA'!M100))/ANALYSIS_LABS!M$8),"",('YR EQA'!N100/('YR EQA'!P100+'YR EQA'!M100))/ANALYSIS_LABS!M$8)</f>
        <v/>
      </c>
      <c r="M99" s="313" t="str">
        <f aca="false">IF(F99&gt;4,IF(ISERROR('YR EQA'!N100/('YR EQA'!N100+'YR EQA'!L100)),"",'YR EQA'!N100/('YR EQA'!N100+'YR EQA'!L100)),"")</f>
        <v/>
      </c>
    </row>
    <row r="100" s="102" customFormat="true" ht="24.95" hidden="false" customHeight="true" outlineLevel="0" collapsed="false">
      <c r="A100" s="103" t="n">
        <f aca="false">'Set-Up'!A102</f>
        <v>0</v>
      </c>
      <c r="B100" s="133" t="str">
        <f aca="false">'YR EQA'!C101</f>
        <v> </v>
      </c>
      <c r="C100" s="217" t="n">
        <f aca="false">IF(ISERROR('YR P'!N100),"",'YR P'!N100)</f>
        <v>0</v>
      </c>
      <c r="D100" s="220" t="str">
        <f aca="false">IF(ISERROR('YR P'!U100),"",('YR P'!U100))</f>
        <v/>
      </c>
      <c r="E100" s="311" t="str">
        <f aca="false">IF(ISERROR('YR P'!V100),"",'YR P'!V100)</f>
        <v/>
      </c>
      <c r="F100" s="183" t="n">
        <f aca="false">IF(ISERROR('YR EQA'!D101),"",'YR EQA'!D101)</f>
        <v>0</v>
      </c>
      <c r="G100" s="184" t="n">
        <f aca="false">IF(ISERROR('YR EQA'!E101),"",'YR EQA'!E101)</f>
        <v>0</v>
      </c>
      <c r="H100" s="185" t="n">
        <f aca="false">IF(ISERROR('YR EQA'!F101),"",'YR EQA'!F101)</f>
        <v>0</v>
      </c>
      <c r="I100" s="183" t="n">
        <f aca="false">IF(ISERROR('YR EQA'!G101),"",'YR EQA'!G101)</f>
        <v>0</v>
      </c>
      <c r="J100" s="184" t="n">
        <f aca="false">IF(ISERROR('YR EQA'!I101),"",'YR EQA'!I101)</f>
        <v>0</v>
      </c>
      <c r="K100" s="184" t="n">
        <f aca="false">IF(ISERROR('YR EQA'!J101),"",'YR EQA'!J101)</f>
        <v>0</v>
      </c>
      <c r="L100" s="312" t="str">
        <f aca="false">IF(ISERROR(('YR EQA'!N101/('YR EQA'!P101+'YR EQA'!M101))/ANALYSIS_LABS!M$8),"",('YR EQA'!N101/('YR EQA'!P101+'YR EQA'!M101))/ANALYSIS_LABS!M$8)</f>
        <v/>
      </c>
      <c r="M100" s="313" t="str">
        <f aca="false">IF(F100&gt;4,IF(ISERROR('YR EQA'!N101/('YR EQA'!N101+'YR EQA'!L101)),"",'YR EQA'!N101/('YR EQA'!N101+'YR EQA'!L101)),"")</f>
        <v/>
      </c>
    </row>
    <row r="101" s="102" customFormat="true" ht="24.95" hidden="false" customHeight="true" outlineLevel="0" collapsed="false">
      <c r="A101" s="103" t="n">
        <f aca="false">'Set-Up'!A103</f>
        <v>0</v>
      </c>
      <c r="B101" s="133" t="str">
        <f aca="false">'YR EQA'!C102</f>
        <v> </v>
      </c>
      <c r="C101" s="217" t="n">
        <f aca="false">IF(ISERROR('YR P'!N101),"",'YR P'!N101)</f>
        <v>0</v>
      </c>
      <c r="D101" s="220" t="str">
        <f aca="false">IF(ISERROR('YR P'!U101),"",('YR P'!U101))</f>
        <v/>
      </c>
      <c r="E101" s="311" t="str">
        <f aca="false">IF(ISERROR('YR P'!V101),"",'YR P'!V101)</f>
        <v/>
      </c>
      <c r="F101" s="183" t="n">
        <f aca="false">IF(ISERROR('YR EQA'!D102),"",'YR EQA'!D102)</f>
        <v>0</v>
      </c>
      <c r="G101" s="184" t="n">
        <f aca="false">IF(ISERROR('YR EQA'!E102),"",'YR EQA'!E102)</f>
        <v>0</v>
      </c>
      <c r="H101" s="185" t="n">
        <f aca="false">IF(ISERROR('YR EQA'!F102),"",'YR EQA'!F102)</f>
        <v>0</v>
      </c>
      <c r="I101" s="183" t="n">
        <f aca="false">IF(ISERROR('YR EQA'!G102),"",'YR EQA'!G102)</f>
        <v>0</v>
      </c>
      <c r="J101" s="184" t="n">
        <f aca="false">IF(ISERROR('YR EQA'!I102),"",'YR EQA'!I102)</f>
        <v>0</v>
      </c>
      <c r="K101" s="184" t="n">
        <f aca="false">IF(ISERROR('YR EQA'!J102),"",'YR EQA'!J102)</f>
        <v>0</v>
      </c>
      <c r="L101" s="312" t="str">
        <f aca="false">IF(ISERROR(('YR EQA'!N102/('YR EQA'!P102+'YR EQA'!M102))/ANALYSIS_LABS!M$8),"",('YR EQA'!N102/('YR EQA'!P102+'YR EQA'!M102))/ANALYSIS_LABS!M$8)</f>
        <v/>
      </c>
      <c r="M101" s="313" t="str">
        <f aca="false">IF(F101&gt;4,IF(ISERROR('YR EQA'!N102/('YR EQA'!N102+'YR EQA'!L102)),"",'YR EQA'!N102/('YR EQA'!N102+'YR EQA'!L102)),"")</f>
        <v/>
      </c>
    </row>
    <row r="102" s="102" customFormat="true" ht="24.95" hidden="false" customHeight="true" outlineLevel="0" collapsed="false">
      <c r="A102" s="103" t="n">
        <f aca="false">'Set-Up'!A104</f>
        <v>0</v>
      </c>
      <c r="B102" s="133" t="str">
        <f aca="false">'YR EQA'!C103</f>
        <v> </v>
      </c>
      <c r="C102" s="217" t="n">
        <f aca="false">IF(ISERROR('YR P'!N102),"",'YR P'!N102)</f>
        <v>0</v>
      </c>
      <c r="D102" s="220" t="str">
        <f aca="false">IF(ISERROR('YR P'!U102),"",('YR P'!U102))</f>
        <v/>
      </c>
      <c r="E102" s="311" t="str">
        <f aca="false">IF(ISERROR('YR P'!V102),"",'YR P'!V102)</f>
        <v/>
      </c>
      <c r="F102" s="183" t="n">
        <f aca="false">IF(ISERROR('YR EQA'!D103),"",'YR EQA'!D103)</f>
        <v>0</v>
      </c>
      <c r="G102" s="184" t="n">
        <f aca="false">IF(ISERROR('YR EQA'!E103),"",'YR EQA'!E103)</f>
        <v>0</v>
      </c>
      <c r="H102" s="185" t="n">
        <f aca="false">IF(ISERROR('YR EQA'!F103),"",'YR EQA'!F103)</f>
        <v>0</v>
      </c>
      <c r="I102" s="183" t="n">
        <f aca="false">IF(ISERROR('YR EQA'!G103),"",'YR EQA'!G103)</f>
        <v>0</v>
      </c>
      <c r="J102" s="184" t="n">
        <f aca="false">IF(ISERROR('YR EQA'!I103),"",'YR EQA'!I103)</f>
        <v>0</v>
      </c>
      <c r="K102" s="184" t="n">
        <f aca="false">IF(ISERROR('YR EQA'!J103),"",'YR EQA'!J103)</f>
        <v>0</v>
      </c>
      <c r="L102" s="312" t="str">
        <f aca="false">IF(ISERROR(('YR EQA'!N103/('YR EQA'!P103+'YR EQA'!M103))/ANALYSIS_LABS!M$8),"",('YR EQA'!N103/('YR EQA'!P103+'YR EQA'!M103))/ANALYSIS_LABS!M$8)</f>
        <v/>
      </c>
      <c r="M102" s="313" t="str">
        <f aca="false">IF(F102&gt;4,IF(ISERROR('YR EQA'!N103/('YR EQA'!N103+'YR EQA'!L103)),"",'YR EQA'!N103/('YR EQA'!N103+'YR EQA'!L103)),"")</f>
        <v/>
      </c>
    </row>
    <row r="103" s="102" customFormat="true" ht="24.95" hidden="false" customHeight="true" outlineLevel="0" collapsed="false">
      <c r="A103" s="103" t="n">
        <f aca="false">'Set-Up'!A105</f>
        <v>0</v>
      </c>
      <c r="B103" s="133" t="str">
        <f aca="false">'YR EQA'!C104</f>
        <v> </v>
      </c>
      <c r="C103" s="217" t="n">
        <f aca="false">IF(ISERROR('YR P'!N103),"",'YR P'!N103)</f>
        <v>0</v>
      </c>
      <c r="D103" s="220" t="str">
        <f aca="false">IF(ISERROR('YR P'!U103),"",('YR P'!U103))</f>
        <v/>
      </c>
      <c r="E103" s="311" t="str">
        <f aca="false">IF(ISERROR('YR P'!V103),"",'YR P'!V103)</f>
        <v/>
      </c>
      <c r="F103" s="183" t="n">
        <f aca="false">IF(ISERROR('YR EQA'!D104),"",'YR EQA'!D104)</f>
        <v>0</v>
      </c>
      <c r="G103" s="184" t="n">
        <f aca="false">IF(ISERROR('YR EQA'!E104),"",'YR EQA'!E104)</f>
        <v>0</v>
      </c>
      <c r="H103" s="185" t="n">
        <f aca="false">IF(ISERROR('YR EQA'!F104),"",'YR EQA'!F104)</f>
        <v>0</v>
      </c>
      <c r="I103" s="183" t="n">
        <f aca="false">IF(ISERROR('YR EQA'!G104),"",'YR EQA'!G104)</f>
        <v>0</v>
      </c>
      <c r="J103" s="184" t="n">
        <f aca="false">IF(ISERROR('YR EQA'!I104),"",'YR EQA'!I104)</f>
        <v>0</v>
      </c>
      <c r="K103" s="184" t="n">
        <f aca="false">IF(ISERROR('YR EQA'!J104),"",'YR EQA'!J104)</f>
        <v>0</v>
      </c>
      <c r="L103" s="312" t="str">
        <f aca="false">IF(ISERROR(('YR EQA'!N104/('YR EQA'!P104+'YR EQA'!M104))/ANALYSIS_LABS!M$8),"",('YR EQA'!N104/('YR EQA'!P104+'YR EQA'!M104))/ANALYSIS_LABS!M$8)</f>
        <v/>
      </c>
      <c r="M103" s="313" t="str">
        <f aca="false">IF(F103&gt;4,IF(ISERROR('YR EQA'!N104/('YR EQA'!N104+'YR EQA'!L104)),"",'YR EQA'!N104/('YR EQA'!N104+'YR EQA'!L104)),"")</f>
        <v/>
      </c>
    </row>
    <row r="104" s="102" customFormat="true" ht="24.95" hidden="false" customHeight="true" outlineLevel="0" collapsed="false">
      <c r="A104" s="103" t="n">
        <f aca="false">'Set-Up'!A106</f>
        <v>0</v>
      </c>
      <c r="B104" s="133" t="str">
        <f aca="false">'YR EQA'!C105</f>
        <v> </v>
      </c>
      <c r="C104" s="217" t="n">
        <f aca="false">IF(ISERROR('YR P'!N104),"",'YR P'!N104)</f>
        <v>0</v>
      </c>
      <c r="D104" s="220" t="str">
        <f aca="false">IF(ISERROR('YR P'!U104),"",('YR P'!U104))</f>
        <v/>
      </c>
      <c r="E104" s="311" t="str">
        <f aca="false">IF(ISERROR('YR P'!V104),"",'YR P'!V104)</f>
        <v/>
      </c>
      <c r="F104" s="183" t="n">
        <f aca="false">IF(ISERROR('YR EQA'!D105),"",'YR EQA'!D105)</f>
        <v>0</v>
      </c>
      <c r="G104" s="184" t="n">
        <f aca="false">IF(ISERROR('YR EQA'!E105),"",'YR EQA'!E105)</f>
        <v>0</v>
      </c>
      <c r="H104" s="185" t="n">
        <f aca="false">IF(ISERROR('YR EQA'!F105),"",'YR EQA'!F105)</f>
        <v>0</v>
      </c>
      <c r="I104" s="183" t="n">
        <f aca="false">IF(ISERROR('YR EQA'!G105),"",'YR EQA'!G105)</f>
        <v>0</v>
      </c>
      <c r="J104" s="184" t="n">
        <f aca="false">IF(ISERROR('YR EQA'!I105),"",'YR EQA'!I105)</f>
        <v>0</v>
      </c>
      <c r="K104" s="184" t="n">
        <f aca="false">IF(ISERROR('YR EQA'!J105),"",'YR EQA'!J105)</f>
        <v>0</v>
      </c>
      <c r="L104" s="312" t="str">
        <f aca="false">IF(ISERROR(('YR EQA'!N105/('YR EQA'!P105+'YR EQA'!M105))/ANALYSIS_LABS!M$8),"",('YR EQA'!N105/('YR EQA'!P105+'YR EQA'!M105))/ANALYSIS_LABS!M$8)</f>
        <v/>
      </c>
      <c r="M104" s="313" t="str">
        <f aca="false">IF(F104&gt;4,IF(ISERROR('YR EQA'!N105/('YR EQA'!N105+'YR EQA'!L105)),"",'YR EQA'!N105/('YR EQA'!N105+'YR EQA'!L105)),"")</f>
        <v/>
      </c>
    </row>
    <row r="105" s="102" customFormat="true" ht="24.95" hidden="false" customHeight="true" outlineLevel="0" collapsed="false">
      <c r="A105" s="103" t="n">
        <f aca="false">'Set-Up'!A107</f>
        <v>0</v>
      </c>
      <c r="B105" s="133" t="str">
        <f aca="false">'YR EQA'!C106</f>
        <v> </v>
      </c>
      <c r="C105" s="217" t="n">
        <f aca="false">IF(ISERROR('YR P'!N105),"",'YR P'!N105)</f>
        <v>0</v>
      </c>
      <c r="D105" s="220" t="str">
        <f aca="false">IF(ISERROR('YR P'!U105),"",('YR P'!U105))</f>
        <v/>
      </c>
      <c r="E105" s="311" t="str">
        <f aca="false">IF(ISERROR('YR P'!V105),"",'YR P'!V105)</f>
        <v/>
      </c>
      <c r="F105" s="183" t="n">
        <f aca="false">IF(ISERROR('YR EQA'!D106),"",'YR EQA'!D106)</f>
        <v>0</v>
      </c>
      <c r="G105" s="184" t="n">
        <f aca="false">IF(ISERROR('YR EQA'!E106),"",'YR EQA'!E106)</f>
        <v>0</v>
      </c>
      <c r="H105" s="185" t="n">
        <f aca="false">IF(ISERROR('YR EQA'!F106),"",'YR EQA'!F106)</f>
        <v>0</v>
      </c>
      <c r="I105" s="183" t="n">
        <f aca="false">IF(ISERROR('YR EQA'!G106),"",'YR EQA'!G106)</f>
        <v>0</v>
      </c>
      <c r="J105" s="184" t="n">
        <f aca="false">IF(ISERROR('YR EQA'!I106),"",'YR EQA'!I106)</f>
        <v>0</v>
      </c>
      <c r="K105" s="184" t="n">
        <f aca="false">IF(ISERROR('YR EQA'!J106),"",'YR EQA'!J106)</f>
        <v>0</v>
      </c>
      <c r="L105" s="312" t="str">
        <f aca="false">IF(ISERROR(('YR EQA'!N106/('YR EQA'!P106+'YR EQA'!M106))/ANALYSIS_LABS!M$8),"",('YR EQA'!N106/('YR EQA'!P106+'YR EQA'!M106))/ANALYSIS_LABS!M$8)</f>
        <v/>
      </c>
      <c r="M105" s="313" t="str">
        <f aca="false">IF(F105&gt;4,IF(ISERROR('YR EQA'!N106/('YR EQA'!N106+'YR EQA'!L106)),"",'YR EQA'!N106/('YR EQA'!N106+'YR EQA'!L106)),"")</f>
        <v/>
      </c>
    </row>
    <row r="106" s="102" customFormat="true" ht="24.95" hidden="false" customHeight="true" outlineLevel="0" collapsed="false">
      <c r="A106" s="103" t="n">
        <f aca="false">'Set-Up'!A108</f>
        <v>0</v>
      </c>
      <c r="B106" s="133" t="str">
        <f aca="false">'YR EQA'!C107</f>
        <v> </v>
      </c>
      <c r="C106" s="217" t="n">
        <f aca="false">IF(ISERROR('YR P'!N106),"",'YR P'!N106)</f>
        <v>0</v>
      </c>
      <c r="D106" s="220" t="str">
        <f aca="false">IF(ISERROR('YR P'!U106),"",('YR P'!U106))</f>
        <v/>
      </c>
      <c r="E106" s="311" t="str">
        <f aca="false">IF(ISERROR('YR P'!V106),"",'YR P'!V106)</f>
        <v/>
      </c>
      <c r="F106" s="183" t="n">
        <f aca="false">IF(ISERROR('YR EQA'!D107),"",'YR EQA'!D107)</f>
        <v>0</v>
      </c>
      <c r="G106" s="184" t="n">
        <f aca="false">IF(ISERROR('YR EQA'!E107),"",'YR EQA'!E107)</f>
        <v>0</v>
      </c>
      <c r="H106" s="185" t="n">
        <f aca="false">IF(ISERROR('YR EQA'!F107),"",'YR EQA'!F107)</f>
        <v>0</v>
      </c>
      <c r="I106" s="183" t="n">
        <f aca="false">IF(ISERROR('YR EQA'!G107),"",'YR EQA'!G107)</f>
        <v>0</v>
      </c>
      <c r="J106" s="184" t="n">
        <f aca="false">IF(ISERROR('YR EQA'!I107),"",'YR EQA'!I107)</f>
        <v>0</v>
      </c>
      <c r="K106" s="184" t="n">
        <f aca="false">IF(ISERROR('YR EQA'!J107),"",'YR EQA'!J107)</f>
        <v>0</v>
      </c>
      <c r="L106" s="312" t="str">
        <f aca="false">IF(ISERROR(('YR EQA'!N107/('YR EQA'!P107+'YR EQA'!M107))/ANALYSIS_LABS!M$8),"",('YR EQA'!N107/('YR EQA'!P107+'YR EQA'!M107))/ANALYSIS_LABS!M$8)</f>
        <v/>
      </c>
      <c r="M106" s="313" t="str">
        <f aca="false">IF(F106&gt;4,IF(ISERROR('YR EQA'!N107/('YR EQA'!N107+'YR EQA'!L107)),"",'YR EQA'!N107/('YR EQA'!N107+'YR EQA'!L107)),"")</f>
        <v/>
      </c>
    </row>
    <row r="107" s="102" customFormat="true" ht="24.95" hidden="false" customHeight="true" outlineLevel="0" collapsed="false">
      <c r="A107" s="103" t="n">
        <f aca="false">'Set-Up'!A109</f>
        <v>0</v>
      </c>
      <c r="B107" s="133" t="str">
        <f aca="false">'YR EQA'!C108</f>
        <v> </v>
      </c>
      <c r="C107" s="217" t="n">
        <f aca="false">IF(ISERROR('YR P'!N107),"",'YR P'!N107)</f>
        <v>0</v>
      </c>
      <c r="D107" s="220" t="str">
        <f aca="false">IF(ISERROR('YR P'!U107),"",('YR P'!U107))</f>
        <v/>
      </c>
      <c r="E107" s="311" t="str">
        <f aca="false">IF(ISERROR('YR P'!V107),"",'YR P'!V107)</f>
        <v/>
      </c>
      <c r="F107" s="183" t="n">
        <f aca="false">IF(ISERROR('YR EQA'!D108),"",'YR EQA'!D108)</f>
        <v>0</v>
      </c>
      <c r="G107" s="184" t="n">
        <f aca="false">IF(ISERROR('YR EQA'!E108),"",'YR EQA'!E108)</f>
        <v>0</v>
      </c>
      <c r="H107" s="185" t="n">
        <f aca="false">IF(ISERROR('YR EQA'!F108),"",'YR EQA'!F108)</f>
        <v>0</v>
      </c>
      <c r="I107" s="183" t="n">
        <f aca="false">IF(ISERROR('YR EQA'!G108),"",'YR EQA'!G108)</f>
        <v>0</v>
      </c>
      <c r="J107" s="184" t="n">
        <f aca="false">IF(ISERROR('YR EQA'!I108),"",'YR EQA'!I108)</f>
        <v>0</v>
      </c>
      <c r="K107" s="184" t="n">
        <f aca="false">IF(ISERROR('YR EQA'!J108),"",'YR EQA'!J108)</f>
        <v>0</v>
      </c>
      <c r="L107" s="312" t="str">
        <f aca="false">IF(ISERROR(('YR EQA'!N108/('YR EQA'!P108+'YR EQA'!M108))/ANALYSIS_LABS!M$8),"",('YR EQA'!N108/('YR EQA'!P108+'YR EQA'!M108))/ANALYSIS_LABS!M$8)</f>
        <v/>
      </c>
      <c r="M107" s="313" t="str">
        <f aca="false">IF(F107&gt;4,IF(ISERROR('YR EQA'!N108/('YR EQA'!N108+'YR EQA'!L108)),"",'YR EQA'!N108/('YR EQA'!N108+'YR EQA'!L108)),"")</f>
        <v/>
      </c>
    </row>
    <row r="108" s="102" customFormat="true" ht="24.95" hidden="false" customHeight="true" outlineLevel="0" collapsed="false">
      <c r="A108" s="103" t="n">
        <f aca="false">'Set-Up'!A110</f>
        <v>0</v>
      </c>
      <c r="B108" s="133" t="str">
        <f aca="false">'YR EQA'!C109</f>
        <v> </v>
      </c>
      <c r="C108" s="217" t="n">
        <f aca="false">IF(ISERROR('YR P'!N108),"",'YR P'!N108)</f>
        <v>0</v>
      </c>
      <c r="D108" s="220" t="str">
        <f aca="false">IF(ISERROR('YR P'!U108),"",('YR P'!U108))</f>
        <v/>
      </c>
      <c r="E108" s="311" t="str">
        <f aca="false">IF(ISERROR('YR P'!V108),"",'YR P'!V108)</f>
        <v/>
      </c>
      <c r="F108" s="183" t="n">
        <f aca="false">IF(ISERROR('YR EQA'!D109),"",'YR EQA'!D109)</f>
        <v>0</v>
      </c>
      <c r="G108" s="184" t="n">
        <f aca="false">IF(ISERROR('YR EQA'!E109),"",'YR EQA'!E109)</f>
        <v>0</v>
      </c>
      <c r="H108" s="185" t="n">
        <f aca="false">IF(ISERROR('YR EQA'!F109),"",'YR EQA'!F109)</f>
        <v>0</v>
      </c>
      <c r="I108" s="183" t="n">
        <f aca="false">IF(ISERROR('YR EQA'!G109),"",'YR EQA'!G109)</f>
        <v>0</v>
      </c>
      <c r="J108" s="184" t="n">
        <f aca="false">IF(ISERROR('YR EQA'!I109),"",'YR EQA'!I109)</f>
        <v>0</v>
      </c>
      <c r="K108" s="184" t="n">
        <f aca="false">IF(ISERROR('YR EQA'!J109),"",'YR EQA'!J109)</f>
        <v>0</v>
      </c>
      <c r="L108" s="312" t="str">
        <f aca="false">IF(ISERROR(('YR EQA'!N109/('YR EQA'!P109+'YR EQA'!M109))/ANALYSIS_LABS!M$8),"",('YR EQA'!N109/('YR EQA'!P109+'YR EQA'!M109))/ANALYSIS_LABS!M$8)</f>
        <v/>
      </c>
      <c r="M108" s="313" t="str">
        <f aca="false">IF(F108&gt;4,IF(ISERROR('YR EQA'!N109/('YR EQA'!N109+'YR EQA'!L109)),"",'YR EQA'!N109/('YR EQA'!N109+'YR EQA'!L109)),"")</f>
        <v/>
      </c>
    </row>
    <row r="109" s="102" customFormat="true" ht="24.95" hidden="false" customHeight="true" outlineLevel="0" collapsed="false">
      <c r="A109" s="103" t="n">
        <f aca="false">'Set-Up'!A111</f>
        <v>0</v>
      </c>
      <c r="B109" s="133" t="str">
        <f aca="false">'YR EQA'!C110</f>
        <v> </v>
      </c>
      <c r="C109" s="217" t="n">
        <f aca="false">IF(ISERROR('YR P'!N109),"",'YR P'!N109)</f>
        <v>0</v>
      </c>
      <c r="D109" s="220" t="str">
        <f aca="false">IF(ISERROR('YR P'!U109),"",('YR P'!U109))</f>
        <v/>
      </c>
      <c r="E109" s="311" t="str">
        <f aca="false">IF(ISERROR('YR P'!V109),"",'YR P'!V109)</f>
        <v/>
      </c>
      <c r="F109" s="183" t="n">
        <f aca="false">IF(ISERROR('YR EQA'!D110),"",'YR EQA'!D110)</f>
        <v>0</v>
      </c>
      <c r="G109" s="184" t="n">
        <f aca="false">IF(ISERROR('YR EQA'!E110),"",'YR EQA'!E110)</f>
        <v>0</v>
      </c>
      <c r="H109" s="185" t="n">
        <f aca="false">IF(ISERROR('YR EQA'!F110),"",'YR EQA'!F110)</f>
        <v>0</v>
      </c>
      <c r="I109" s="183" t="n">
        <f aca="false">IF(ISERROR('YR EQA'!G110),"",'YR EQA'!G110)</f>
        <v>0</v>
      </c>
      <c r="J109" s="184" t="n">
        <f aca="false">IF(ISERROR('YR EQA'!I110),"",'YR EQA'!I110)</f>
        <v>0</v>
      </c>
      <c r="K109" s="184" t="n">
        <f aca="false">IF(ISERROR('YR EQA'!J110),"",'YR EQA'!J110)</f>
        <v>0</v>
      </c>
      <c r="L109" s="312" t="str">
        <f aca="false">IF(ISERROR(('YR EQA'!N110/('YR EQA'!P110+'YR EQA'!M110))/ANALYSIS_LABS!M$8),"",('YR EQA'!N110/('YR EQA'!P110+'YR EQA'!M110))/ANALYSIS_LABS!M$8)</f>
        <v/>
      </c>
      <c r="M109" s="313" t="str">
        <f aca="false">IF(F109&gt;4,IF(ISERROR('YR EQA'!N110/('YR EQA'!N110+'YR EQA'!L110)),"",'YR EQA'!N110/('YR EQA'!N110+'YR EQA'!L110)),"")</f>
        <v/>
      </c>
    </row>
    <row r="110" s="102" customFormat="true" ht="24.95" hidden="false" customHeight="true" outlineLevel="0" collapsed="false">
      <c r="A110" s="103" t="n">
        <f aca="false">'Set-Up'!A112</f>
        <v>0</v>
      </c>
      <c r="B110" s="133" t="str">
        <f aca="false">'YR EQA'!C111</f>
        <v> </v>
      </c>
      <c r="C110" s="217" t="n">
        <f aca="false">IF(ISERROR('YR P'!N110),"",'YR P'!N110)</f>
        <v>0</v>
      </c>
      <c r="D110" s="220" t="str">
        <f aca="false">IF(ISERROR('YR P'!U110),"",('YR P'!U110))</f>
        <v/>
      </c>
      <c r="E110" s="311" t="str">
        <f aca="false">IF(ISERROR('YR P'!V110),"",'YR P'!V110)</f>
        <v/>
      </c>
      <c r="F110" s="183" t="n">
        <f aca="false">IF(ISERROR('YR EQA'!D111),"",'YR EQA'!D111)</f>
        <v>0</v>
      </c>
      <c r="G110" s="184" t="n">
        <f aca="false">IF(ISERROR('YR EQA'!E111),"",'YR EQA'!E111)</f>
        <v>0</v>
      </c>
      <c r="H110" s="185" t="n">
        <f aca="false">IF(ISERROR('YR EQA'!F111),"",'YR EQA'!F111)</f>
        <v>0</v>
      </c>
      <c r="I110" s="183" t="n">
        <f aca="false">IF(ISERROR('YR EQA'!G111),"",'YR EQA'!G111)</f>
        <v>0</v>
      </c>
      <c r="J110" s="184" t="n">
        <f aca="false">IF(ISERROR('YR EQA'!I111),"",'YR EQA'!I111)</f>
        <v>0</v>
      </c>
      <c r="K110" s="184" t="n">
        <f aca="false">IF(ISERROR('YR EQA'!J111),"",'YR EQA'!J111)</f>
        <v>0</v>
      </c>
      <c r="L110" s="312" t="str">
        <f aca="false">IF(ISERROR(('YR EQA'!N111/('YR EQA'!P111+'YR EQA'!M111))/ANALYSIS_LABS!M$8),"",('YR EQA'!N111/('YR EQA'!P111+'YR EQA'!M111))/ANALYSIS_LABS!M$8)</f>
        <v/>
      </c>
      <c r="M110" s="313" t="str">
        <f aca="false">IF(F110&gt;4,IF(ISERROR('YR EQA'!N111/('YR EQA'!N111+'YR EQA'!L111)),"",'YR EQA'!N111/('YR EQA'!N111+'YR EQA'!L111)),"")</f>
        <v/>
      </c>
    </row>
    <row r="111" s="102" customFormat="true" ht="24.95" hidden="false" customHeight="true" outlineLevel="0" collapsed="false">
      <c r="A111" s="103" t="n">
        <f aca="false">'Set-Up'!A113</f>
        <v>0</v>
      </c>
      <c r="B111" s="133" t="str">
        <f aca="false">'YR EQA'!C112</f>
        <v> </v>
      </c>
      <c r="C111" s="217" t="n">
        <f aca="false">IF(ISERROR('YR P'!N111),"",'YR P'!N111)</f>
        <v>0</v>
      </c>
      <c r="D111" s="220" t="str">
        <f aca="false">IF(ISERROR('YR P'!U111),"",('YR P'!U111))</f>
        <v/>
      </c>
      <c r="E111" s="311" t="str">
        <f aca="false">IF(ISERROR('YR P'!V111),"",'YR P'!V111)</f>
        <v/>
      </c>
      <c r="F111" s="183" t="n">
        <f aca="false">IF(ISERROR('YR EQA'!D112),"",'YR EQA'!D112)</f>
        <v>0</v>
      </c>
      <c r="G111" s="184" t="n">
        <f aca="false">IF(ISERROR('YR EQA'!E112),"",'YR EQA'!E112)</f>
        <v>0</v>
      </c>
      <c r="H111" s="185" t="n">
        <f aca="false">IF(ISERROR('YR EQA'!F112),"",'YR EQA'!F112)</f>
        <v>0</v>
      </c>
      <c r="I111" s="183" t="n">
        <f aca="false">IF(ISERROR('YR EQA'!G112),"",'YR EQA'!G112)</f>
        <v>0</v>
      </c>
      <c r="J111" s="184" t="n">
        <f aca="false">IF(ISERROR('YR EQA'!I112),"",'YR EQA'!I112)</f>
        <v>0</v>
      </c>
      <c r="K111" s="184" t="n">
        <f aca="false">IF(ISERROR('YR EQA'!J112),"",'YR EQA'!J112)</f>
        <v>0</v>
      </c>
      <c r="L111" s="312" t="str">
        <f aca="false">IF(ISERROR(('YR EQA'!N112/('YR EQA'!P112+'YR EQA'!M112))/ANALYSIS_LABS!M$8),"",('YR EQA'!N112/('YR EQA'!P112+'YR EQA'!M112))/ANALYSIS_LABS!M$8)</f>
        <v/>
      </c>
      <c r="M111" s="313" t="str">
        <f aca="false">IF(F111&gt;4,IF(ISERROR('YR EQA'!N112/('YR EQA'!N112+'YR EQA'!L112)),"",'YR EQA'!N112/('YR EQA'!N112+'YR EQA'!L112)),"")</f>
        <v/>
      </c>
    </row>
    <row r="112" s="102" customFormat="true" ht="24.95" hidden="false" customHeight="true" outlineLevel="0" collapsed="false">
      <c r="A112" s="103" t="n">
        <f aca="false">'Set-Up'!A114</f>
        <v>0</v>
      </c>
      <c r="B112" s="133" t="str">
        <f aca="false">'YR EQA'!C113</f>
        <v> </v>
      </c>
      <c r="C112" s="217" t="n">
        <f aca="false">IF(ISERROR('YR P'!N112),"",'YR P'!N112)</f>
        <v>0</v>
      </c>
      <c r="D112" s="220" t="str">
        <f aca="false">IF(ISERROR('YR P'!U112),"",('YR P'!U112))</f>
        <v/>
      </c>
      <c r="E112" s="311" t="str">
        <f aca="false">IF(ISERROR('YR P'!V112),"",'YR P'!V112)</f>
        <v/>
      </c>
      <c r="F112" s="183" t="n">
        <f aca="false">IF(ISERROR('YR EQA'!D113),"",'YR EQA'!D113)</f>
        <v>0</v>
      </c>
      <c r="G112" s="184" t="n">
        <f aca="false">IF(ISERROR('YR EQA'!E113),"",'YR EQA'!E113)</f>
        <v>0</v>
      </c>
      <c r="H112" s="185" t="n">
        <f aca="false">IF(ISERROR('YR EQA'!F113),"",'YR EQA'!F113)</f>
        <v>0</v>
      </c>
      <c r="I112" s="183" t="n">
        <f aca="false">IF(ISERROR('YR EQA'!G113),"",'YR EQA'!G113)</f>
        <v>0</v>
      </c>
      <c r="J112" s="184" t="n">
        <f aca="false">IF(ISERROR('YR EQA'!I113),"",'YR EQA'!I113)</f>
        <v>0</v>
      </c>
      <c r="K112" s="184" t="n">
        <f aca="false">IF(ISERROR('YR EQA'!J113),"",'YR EQA'!J113)</f>
        <v>0</v>
      </c>
      <c r="L112" s="312" t="str">
        <f aca="false">IF(ISERROR(('YR EQA'!N113/('YR EQA'!P113+'YR EQA'!M113))/ANALYSIS_LABS!M$8),"",('YR EQA'!N113/('YR EQA'!P113+'YR EQA'!M113))/ANALYSIS_LABS!M$8)</f>
        <v/>
      </c>
      <c r="M112" s="313" t="str">
        <f aca="false">IF(F112&gt;4,IF(ISERROR('YR EQA'!N113/('YR EQA'!N113+'YR EQA'!L113)),"",'YR EQA'!N113/('YR EQA'!N113+'YR EQA'!L113)),"")</f>
        <v/>
      </c>
    </row>
    <row r="113" s="102" customFormat="true" ht="24.95" hidden="false" customHeight="true" outlineLevel="0" collapsed="false">
      <c r="A113" s="103" t="n">
        <f aca="false">'Set-Up'!A115</f>
        <v>0</v>
      </c>
      <c r="B113" s="133" t="str">
        <f aca="false">'YR EQA'!C114</f>
        <v> </v>
      </c>
      <c r="C113" s="217" t="n">
        <f aca="false">IF(ISERROR('YR P'!N113),"",'YR P'!N113)</f>
        <v>0</v>
      </c>
      <c r="D113" s="220" t="str">
        <f aca="false">IF(ISERROR('YR P'!U113),"",('YR P'!U113))</f>
        <v/>
      </c>
      <c r="E113" s="311" t="str">
        <f aca="false">IF(ISERROR('YR P'!V113),"",'YR P'!V113)</f>
        <v/>
      </c>
      <c r="F113" s="183" t="n">
        <f aca="false">IF(ISERROR('YR EQA'!D114),"",'YR EQA'!D114)</f>
        <v>0</v>
      </c>
      <c r="G113" s="184" t="n">
        <f aca="false">IF(ISERROR('YR EQA'!E114),"",'YR EQA'!E114)</f>
        <v>0</v>
      </c>
      <c r="H113" s="185" t="n">
        <f aca="false">IF(ISERROR('YR EQA'!F114),"",'YR EQA'!F114)</f>
        <v>0</v>
      </c>
      <c r="I113" s="183" t="n">
        <f aca="false">IF(ISERROR('YR EQA'!G114),"",'YR EQA'!G114)</f>
        <v>0</v>
      </c>
      <c r="J113" s="184" t="n">
        <f aca="false">IF(ISERROR('YR EQA'!I114),"",'YR EQA'!I114)</f>
        <v>0</v>
      </c>
      <c r="K113" s="184" t="n">
        <f aca="false">IF(ISERROR('YR EQA'!J114),"",'YR EQA'!J114)</f>
        <v>0</v>
      </c>
      <c r="L113" s="312" t="str">
        <f aca="false">IF(ISERROR(('YR EQA'!N114/('YR EQA'!P114+'YR EQA'!M114))/ANALYSIS_LABS!M$8),"",('YR EQA'!N114/('YR EQA'!P114+'YR EQA'!M114))/ANALYSIS_LABS!M$8)</f>
        <v/>
      </c>
      <c r="M113" s="313" t="str">
        <f aca="false">IF(F113&gt;4,IF(ISERROR('YR EQA'!N114/('YR EQA'!N114+'YR EQA'!L114)),"",'YR EQA'!N114/('YR EQA'!N114+'YR EQA'!L114)),"")</f>
        <v/>
      </c>
    </row>
    <row r="114" s="102" customFormat="true" ht="24.95" hidden="false" customHeight="true" outlineLevel="0" collapsed="false">
      <c r="A114" s="103" t="n">
        <f aca="false">'Set-Up'!A116</f>
        <v>0</v>
      </c>
      <c r="B114" s="133" t="str">
        <f aca="false">'YR EQA'!C115</f>
        <v> </v>
      </c>
      <c r="C114" s="217" t="n">
        <f aca="false">IF(ISERROR('YR P'!N114),"",'YR P'!N114)</f>
        <v>0</v>
      </c>
      <c r="D114" s="220" t="str">
        <f aca="false">IF(ISERROR('YR P'!U114),"",('YR P'!U114))</f>
        <v/>
      </c>
      <c r="E114" s="311" t="str">
        <f aca="false">IF(ISERROR('YR P'!V114),"",'YR P'!V114)</f>
        <v/>
      </c>
      <c r="F114" s="183" t="n">
        <f aca="false">IF(ISERROR('YR EQA'!D115),"",'YR EQA'!D115)</f>
        <v>0</v>
      </c>
      <c r="G114" s="184" t="n">
        <f aca="false">IF(ISERROR('YR EQA'!E115),"",'YR EQA'!E115)</f>
        <v>0</v>
      </c>
      <c r="H114" s="185" t="n">
        <f aca="false">IF(ISERROR('YR EQA'!F115),"",'YR EQA'!F115)</f>
        <v>0</v>
      </c>
      <c r="I114" s="183" t="n">
        <f aca="false">IF(ISERROR('YR EQA'!G115),"",'YR EQA'!G115)</f>
        <v>0</v>
      </c>
      <c r="J114" s="184" t="n">
        <f aca="false">IF(ISERROR('YR EQA'!I115),"",'YR EQA'!I115)</f>
        <v>0</v>
      </c>
      <c r="K114" s="184" t="n">
        <f aca="false">IF(ISERROR('YR EQA'!J115),"",'YR EQA'!J115)</f>
        <v>0</v>
      </c>
      <c r="L114" s="312" t="str">
        <f aca="false">IF(ISERROR(('YR EQA'!N115/('YR EQA'!P115+'YR EQA'!M115))/ANALYSIS_LABS!M$8),"",('YR EQA'!N115/('YR EQA'!P115+'YR EQA'!M115))/ANALYSIS_LABS!M$8)</f>
        <v/>
      </c>
      <c r="M114" s="313" t="str">
        <f aca="false">IF(F114&gt;4,IF(ISERROR('YR EQA'!N115/('YR EQA'!N115+'YR EQA'!L115)),"",'YR EQA'!N115/('YR EQA'!N115+'YR EQA'!L115)),"")</f>
        <v/>
      </c>
    </row>
    <row r="115" s="102" customFormat="true" ht="24.95" hidden="false" customHeight="true" outlineLevel="0" collapsed="false">
      <c r="A115" s="103" t="n">
        <f aca="false">'Set-Up'!A117</f>
        <v>0</v>
      </c>
      <c r="B115" s="133" t="str">
        <f aca="false">'YR EQA'!C116</f>
        <v> </v>
      </c>
      <c r="C115" s="217" t="n">
        <f aca="false">IF(ISERROR('YR P'!N115),"",'YR P'!N115)</f>
        <v>0</v>
      </c>
      <c r="D115" s="220" t="str">
        <f aca="false">IF(ISERROR('YR P'!U115),"",('YR P'!U115))</f>
        <v/>
      </c>
      <c r="E115" s="311" t="str">
        <f aca="false">IF(ISERROR('YR P'!V115),"",'YR P'!V115)</f>
        <v/>
      </c>
      <c r="F115" s="183" t="n">
        <f aca="false">IF(ISERROR('YR EQA'!D116),"",'YR EQA'!D116)</f>
        <v>0</v>
      </c>
      <c r="G115" s="184" t="n">
        <f aca="false">IF(ISERROR('YR EQA'!E116),"",'YR EQA'!E116)</f>
        <v>0</v>
      </c>
      <c r="H115" s="185" t="n">
        <f aca="false">IF(ISERROR('YR EQA'!F116),"",'YR EQA'!F116)</f>
        <v>0</v>
      </c>
      <c r="I115" s="183" t="n">
        <f aca="false">IF(ISERROR('YR EQA'!G116),"",'YR EQA'!G116)</f>
        <v>0</v>
      </c>
      <c r="J115" s="184" t="n">
        <f aca="false">IF(ISERROR('YR EQA'!I116),"",'YR EQA'!I116)</f>
        <v>0</v>
      </c>
      <c r="K115" s="184" t="n">
        <f aca="false">IF(ISERROR('YR EQA'!J116),"",'YR EQA'!J116)</f>
        <v>0</v>
      </c>
      <c r="L115" s="312" t="str">
        <f aca="false">IF(ISERROR(('YR EQA'!N116/('YR EQA'!P116+'YR EQA'!M116))/ANALYSIS_LABS!M$8),"",('YR EQA'!N116/('YR EQA'!P116+'YR EQA'!M116))/ANALYSIS_LABS!M$8)</f>
        <v/>
      </c>
      <c r="M115" s="313" t="str">
        <f aca="false">IF(F115&gt;4,IF(ISERROR('YR EQA'!N116/('YR EQA'!N116+'YR EQA'!L116)),"",'YR EQA'!N116/('YR EQA'!N116+'YR EQA'!L116)),"")</f>
        <v/>
      </c>
    </row>
    <row r="116" s="102" customFormat="true" ht="24.95" hidden="false" customHeight="true" outlineLevel="0" collapsed="false">
      <c r="A116" s="103" t="n">
        <f aca="false">'Set-Up'!A118</f>
        <v>0</v>
      </c>
      <c r="B116" s="133" t="str">
        <f aca="false">'YR EQA'!C117</f>
        <v> </v>
      </c>
      <c r="C116" s="217" t="n">
        <f aca="false">IF(ISERROR('YR P'!N116),"",'YR P'!N116)</f>
        <v>0</v>
      </c>
      <c r="D116" s="220" t="str">
        <f aca="false">IF(ISERROR('YR P'!U116),"",('YR P'!U116))</f>
        <v/>
      </c>
      <c r="E116" s="311" t="str">
        <f aca="false">IF(ISERROR('YR P'!V116),"",'YR P'!V116)</f>
        <v/>
      </c>
      <c r="F116" s="183" t="n">
        <f aca="false">IF(ISERROR('YR EQA'!D117),"",'YR EQA'!D117)</f>
        <v>0</v>
      </c>
      <c r="G116" s="184" t="n">
        <f aca="false">IF(ISERROR('YR EQA'!E117),"",'YR EQA'!E117)</f>
        <v>0</v>
      </c>
      <c r="H116" s="185" t="n">
        <f aca="false">IF(ISERROR('YR EQA'!F117),"",'YR EQA'!F117)</f>
        <v>0</v>
      </c>
      <c r="I116" s="183" t="n">
        <f aca="false">IF(ISERROR('YR EQA'!G117),"",'YR EQA'!G117)</f>
        <v>0</v>
      </c>
      <c r="J116" s="184" t="n">
        <f aca="false">IF(ISERROR('YR EQA'!I117),"",'YR EQA'!I117)</f>
        <v>0</v>
      </c>
      <c r="K116" s="184" t="n">
        <f aca="false">IF(ISERROR('YR EQA'!J117),"",'YR EQA'!J117)</f>
        <v>0</v>
      </c>
      <c r="L116" s="312" t="str">
        <f aca="false">IF(ISERROR(('YR EQA'!N117/('YR EQA'!P117+'YR EQA'!M117))/ANALYSIS_LABS!M$8),"",('YR EQA'!N117/('YR EQA'!P117+'YR EQA'!M117))/ANALYSIS_LABS!M$8)</f>
        <v/>
      </c>
      <c r="M116" s="313" t="str">
        <f aca="false">IF(F116&gt;4,IF(ISERROR('YR EQA'!N117/('YR EQA'!N117+'YR EQA'!L117)),"",'YR EQA'!N117/('YR EQA'!N117+'YR EQA'!L117)),"")</f>
        <v/>
      </c>
    </row>
    <row r="117" s="102" customFormat="true" ht="24.95" hidden="false" customHeight="true" outlineLevel="0" collapsed="false">
      <c r="A117" s="103" t="n">
        <f aca="false">'Set-Up'!A119</f>
        <v>0</v>
      </c>
      <c r="B117" s="133" t="str">
        <f aca="false">'YR EQA'!C118</f>
        <v> </v>
      </c>
      <c r="C117" s="217" t="n">
        <f aca="false">IF(ISERROR('YR P'!N117),"",'YR P'!N117)</f>
        <v>0</v>
      </c>
      <c r="D117" s="220" t="str">
        <f aca="false">IF(ISERROR('YR P'!U117),"",('YR P'!U117))</f>
        <v/>
      </c>
      <c r="E117" s="311" t="str">
        <f aca="false">IF(ISERROR('YR P'!V117),"",'YR P'!V117)</f>
        <v/>
      </c>
      <c r="F117" s="183" t="n">
        <f aca="false">IF(ISERROR('YR EQA'!D118),"",'YR EQA'!D118)</f>
        <v>0</v>
      </c>
      <c r="G117" s="184" t="n">
        <f aca="false">IF(ISERROR('YR EQA'!E118),"",'YR EQA'!E118)</f>
        <v>0</v>
      </c>
      <c r="H117" s="185" t="n">
        <f aca="false">IF(ISERROR('YR EQA'!F118),"",'YR EQA'!F118)</f>
        <v>0</v>
      </c>
      <c r="I117" s="183" t="n">
        <f aca="false">IF(ISERROR('YR EQA'!G118),"",'YR EQA'!G118)</f>
        <v>0</v>
      </c>
      <c r="J117" s="184" t="n">
        <f aca="false">IF(ISERROR('YR EQA'!I118),"",'YR EQA'!I118)</f>
        <v>0</v>
      </c>
      <c r="K117" s="184" t="n">
        <f aca="false">IF(ISERROR('YR EQA'!J118),"",'YR EQA'!J118)</f>
        <v>0</v>
      </c>
      <c r="L117" s="312" t="str">
        <f aca="false">IF(ISERROR(('YR EQA'!N118/('YR EQA'!P118+'YR EQA'!M118))/ANALYSIS_LABS!M$8),"",('YR EQA'!N118/('YR EQA'!P118+'YR EQA'!M118))/ANALYSIS_LABS!M$8)</f>
        <v/>
      </c>
      <c r="M117" s="313" t="str">
        <f aca="false">IF(F117&gt;4,IF(ISERROR('YR EQA'!N118/('YR EQA'!N118+'YR EQA'!L118)),"",'YR EQA'!N118/('YR EQA'!N118+'YR EQA'!L118)),"")</f>
        <v/>
      </c>
    </row>
    <row r="118" s="102" customFormat="true" ht="24.95" hidden="false" customHeight="true" outlineLevel="0" collapsed="false">
      <c r="A118" s="103" t="n">
        <f aca="false">'Set-Up'!A120</f>
        <v>0</v>
      </c>
      <c r="B118" s="133" t="str">
        <f aca="false">'YR EQA'!C119</f>
        <v> </v>
      </c>
      <c r="C118" s="217" t="n">
        <f aca="false">IF(ISERROR('YR P'!N118),"",'YR P'!N118)</f>
        <v>0</v>
      </c>
      <c r="D118" s="220" t="str">
        <f aca="false">IF(ISERROR('YR P'!U118),"",('YR P'!U118))</f>
        <v/>
      </c>
      <c r="E118" s="311" t="str">
        <f aca="false">IF(ISERROR('YR P'!V118),"",'YR P'!V118)</f>
        <v/>
      </c>
      <c r="F118" s="183" t="n">
        <f aca="false">IF(ISERROR('YR EQA'!D119),"",'YR EQA'!D119)</f>
        <v>0</v>
      </c>
      <c r="G118" s="184" t="n">
        <f aca="false">IF(ISERROR('YR EQA'!E119),"",'YR EQA'!E119)</f>
        <v>0</v>
      </c>
      <c r="H118" s="185" t="n">
        <f aca="false">IF(ISERROR('YR EQA'!F119),"",'YR EQA'!F119)</f>
        <v>0</v>
      </c>
      <c r="I118" s="183" t="n">
        <f aca="false">IF(ISERROR('YR EQA'!G119),"",'YR EQA'!G119)</f>
        <v>0</v>
      </c>
      <c r="J118" s="184" t="n">
        <f aca="false">IF(ISERROR('YR EQA'!I119),"",'YR EQA'!I119)</f>
        <v>0</v>
      </c>
      <c r="K118" s="184" t="n">
        <f aca="false">IF(ISERROR('YR EQA'!J119),"",'YR EQA'!J119)</f>
        <v>0</v>
      </c>
      <c r="L118" s="312" t="str">
        <f aca="false">IF(ISERROR(('YR EQA'!N119/('YR EQA'!P119+'YR EQA'!M119))/ANALYSIS_LABS!M$8),"",('YR EQA'!N119/('YR EQA'!P119+'YR EQA'!M119))/ANALYSIS_LABS!M$8)</f>
        <v/>
      </c>
      <c r="M118" s="313" t="str">
        <f aca="false">IF(F118&gt;4,IF(ISERROR('YR EQA'!N119/('YR EQA'!N119+'YR EQA'!L119)),"",'YR EQA'!N119/('YR EQA'!N119+'YR EQA'!L119)),"")</f>
        <v/>
      </c>
    </row>
    <row r="119" s="102" customFormat="true" ht="24.95" hidden="false" customHeight="true" outlineLevel="0" collapsed="false">
      <c r="A119" s="103" t="n">
        <f aca="false">'Set-Up'!A121</f>
        <v>0</v>
      </c>
      <c r="B119" s="133" t="str">
        <f aca="false">'YR EQA'!C120</f>
        <v> </v>
      </c>
      <c r="C119" s="217" t="n">
        <f aca="false">IF(ISERROR('YR P'!N119),"",'YR P'!N119)</f>
        <v>0</v>
      </c>
      <c r="D119" s="220" t="str">
        <f aca="false">IF(ISERROR('YR P'!U119),"",('YR P'!U119))</f>
        <v/>
      </c>
      <c r="E119" s="311" t="str">
        <f aca="false">IF(ISERROR('YR P'!V119),"",'YR P'!V119)</f>
        <v/>
      </c>
      <c r="F119" s="183" t="n">
        <f aca="false">IF(ISERROR('YR EQA'!D120),"",'YR EQA'!D120)</f>
        <v>0</v>
      </c>
      <c r="G119" s="184" t="n">
        <f aca="false">IF(ISERROR('YR EQA'!E120),"",'YR EQA'!E120)</f>
        <v>0</v>
      </c>
      <c r="H119" s="185" t="n">
        <f aca="false">IF(ISERROR('YR EQA'!F120),"",'YR EQA'!F120)</f>
        <v>0</v>
      </c>
      <c r="I119" s="183" t="n">
        <f aca="false">IF(ISERROR('YR EQA'!G120),"",'YR EQA'!G120)</f>
        <v>0</v>
      </c>
      <c r="J119" s="184" t="n">
        <f aca="false">IF(ISERROR('YR EQA'!I120),"",'YR EQA'!I120)</f>
        <v>0</v>
      </c>
      <c r="K119" s="184" t="n">
        <f aca="false">IF(ISERROR('YR EQA'!J120),"",'YR EQA'!J120)</f>
        <v>0</v>
      </c>
      <c r="L119" s="312" t="str">
        <f aca="false">IF(ISERROR(('YR EQA'!N120/('YR EQA'!P120+'YR EQA'!M120))/ANALYSIS_LABS!M$8),"",('YR EQA'!N120/('YR EQA'!P120+'YR EQA'!M120))/ANALYSIS_LABS!M$8)</f>
        <v/>
      </c>
      <c r="M119" s="313" t="str">
        <f aca="false">IF(F119&gt;4,IF(ISERROR('YR EQA'!N120/('YR EQA'!N120+'YR EQA'!L120)),"",'YR EQA'!N120/('YR EQA'!N120+'YR EQA'!L120)),"")</f>
        <v/>
      </c>
    </row>
    <row r="120" s="102" customFormat="true" ht="24.95" hidden="false" customHeight="true" outlineLevel="0" collapsed="false">
      <c r="A120" s="103" t="n">
        <f aca="false">'Set-Up'!A122</f>
        <v>0</v>
      </c>
      <c r="B120" s="133" t="str">
        <f aca="false">'YR EQA'!C121</f>
        <v> </v>
      </c>
      <c r="C120" s="217" t="n">
        <f aca="false">IF(ISERROR('YR P'!N120),"",'YR P'!N120)</f>
        <v>0</v>
      </c>
      <c r="D120" s="220" t="str">
        <f aca="false">IF(ISERROR('YR P'!U120),"",('YR P'!U120))</f>
        <v/>
      </c>
      <c r="E120" s="311" t="str">
        <f aca="false">IF(ISERROR('YR P'!V120),"",'YR P'!V120)</f>
        <v/>
      </c>
      <c r="F120" s="183" t="n">
        <f aca="false">IF(ISERROR('YR EQA'!D121),"",'YR EQA'!D121)</f>
        <v>0</v>
      </c>
      <c r="G120" s="184" t="n">
        <f aca="false">IF(ISERROR('YR EQA'!E121),"",'YR EQA'!E121)</f>
        <v>0</v>
      </c>
      <c r="H120" s="185" t="n">
        <f aca="false">IF(ISERROR('YR EQA'!F121),"",'YR EQA'!F121)</f>
        <v>0</v>
      </c>
      <c r="I120" s="183" t="n">
        <f aca="false">IF(ISERROR('YR EQA'!G121),"",'YR EQA'!G121)</f>
        <v>0</v>
      </c>
      <c r="J120" s="184" t="n">
        <f aca="false">IF(ISERROR('YR EQA'!I121),"",'YR EQA'!I121)</f>
        <v>0</v>
      </c>
      <c r="K120" s="184" t="n">
        <f aca="false">IF(ISERROR('YR EQA'!J121),"",'YR EQA'!J121)</f>
        <v>0</v>
      </c>
      <c r="L120" s="312" t="str">
        <f aca="false">IF(ISERROR(('YR EQA'!N121/('YR EQA'!P121+'YR EQA'!M121))/ANALYSIS_LABS!M$8),"",('YR EQA'!N121/('YR EQA'!P121+'YR EQA'!M121))/ANALYSIS_LABS!M$8)</f>
        <v/>
      </c>
      <c r="M120" s="313" t="str">
        <f aca="false">IF(F120&gt;4,IF(ISERROR('YR EQA'!N121/('YR EQA'!N121+'YR EQA'!L121)),"",'YR EQA'!N121/('YR EQA'!N121+'YR EQA'!L121)),"")</f>
        <v/>
      </c>
    </row>
    <row r="121" s="102" customFormat="true" ht="24.95" hidden="false" customHeight="true" outlineLevel="0" collapsed="false">
      <c r="A121" s="103" t="n">
        <f aca="false">'Set-Up'!A123</f>
        <v>0</v>
      </c>
      <c r="B121" s="133" t="str">
        <f aca="false">'YR EQA'!C122</f>
        <v> </v>
      </c>
      <c r="C121" s="217" t="n">
        <f aca="false">IF(ISERROR('YR P'!N121),"",'YR P'!N121)</f>
        <v>0</v>
      </c>
      <c r="D121" s="220" t="str">
        <f aca="false">IF(ISERROR('YR P'!U121),"",('YR P'!U121))</f>
        <v/>
      </c>
      <c r="E121" s="311" t="str">
        <f aca="false">IF(ISERROR('YR P'!V121),"",'YR P'!V121)</f>
        <v/>
      </c>
      <c r="F121" s="183" t="n">
        <f aca="false">IF(ISERROR('YR EQA'!D122),"",'YR EQA'!D122)</f>
        <v>0</v>
      </c>
      <c r="G121" s="184" t="n">
        <f aca="false">IF(ISERROR('YR EQA'!E122),"",'YR EQA'!E122)</f>
        <v>0</v>
      </c>
      <c r="H121" s="185" t="n">
        <f aca="false">IF(ISERROR('YR EQA'!F122),"",'YR EQA'!F122)</f>
        <v>0</v>
      </c>
      <c r="I121" s="183" t="n">
        <f aca="false">IF(ISERROR('YR EQA'!G122),"",'YR EQA'!G122)</f>
        <v>0</v>
      </c>
      <c r="J121" s="184" t="n">
        <f aca="false">IF(ISERROR('YR EQA'!I122),"",'YR EQA'!I122)</f>
        <v>0</v>
      </c>
      <c r="K121" s="184" t="n">
        <f aca="false">IF(ISERROR('YR EQA'!J122),"",'YR EQA'!J122)</f>
        <v>0</v>
      </c>
      <c r="L121" s="312" t="str">
        <f aca="false">IF(ISERROR(('YR EQA'!N122/('YR EQA'!P122+'YR EQA'!M122))/ANALYSIS_LABS!M$8),"",('YR EQA'!N122/('YR EQA'!P122+'YR EQA'!M122))/ANALYSIS_LABS!M$8)</f>
        <v/>
      </c>
      <c r="M121" s="313" t="str">
        <f aca="false">IF(F121&gt;4,IF(ISERROR('YR EQA'!N122/('YR EQA'!N122+'YR EQA'!L122)),"",'YR EQA'!N122/('YR EQA'!N122+'YR EQA'!L122)),"")</f>
        <v/>
      </c>
    </row>
    <row r="122" s="102" customFormat="true" ht="24.95" hidden="false" customHeight="true" outlineLevel="0" collapsed="false">
      <c r="A122" s="103" t="n">
        <f aca="false">'Set-Up'!A124</f>
        <v>0</v>
      </c>
      <c r="B122" s="133" t="str">
        <f aca="false">'YR EQA'!C123</f>
        <v> </v>
      </c>
      <c r="C122" s="217" t="n">
        <f aca="false">IF(ISERROR('YR P'!N122),"",'YR P'!N122)</f>
        <v>0</v>
      </c>
      <c r="D122" s="220" t="str">
        <f aca="false">IF(ISERROR('YR P'!U122),"",('YR P'!U122))</f>
        <v/>
      </c>
      <c r="E122" s="311" t="str">
        <f aca="false">IF(ISERROR('YR P'!V122),"",'YR P'!V122)</f>
        <v/>
      </c>
      <c r="F122" s="183" t="n">
        <f aca="false">IF(ISERROR('YR EQA'!D123),"",'YR EQA'!D123)</f>
        <v>0</v>
      </c>
      <c r="G122" s="184" t="n">
        <f aca="false">IF(ISERROR('YR EQA'!E123),"",'YR EQA'!E123)</f>
        <v>0</v>
      </c>
      <c r="H122" s="185" t="n">
        <f aca="false">IF(ISERROR('YR EQA'!F123),"",'YR EQA'!F123)</f>
        <v>0</v>
      </c>
      <c r="I122" s="183" t="n">
        <f aca="false">IF(ISERROR('YR EQA'!G123),"",'YR EQA'!G123)</f>
        <v>0</v>
      </c>
      <c r="J122" s="184" t="n">
        <f aca="false">IF(ISERROR('YR EQA'!I123),"",'YR EQA'!I123)</f>
        <v>0</v>
      </c>
      <c r="K122" s="184" t="n">
        <f aca="false">IF(ISERROR('YR EQA'!J123),"",'YR EQA'!J123)</f>
        <v>0</v>
      </c>
      <c r="L122" s="312" t="str">
        <f aca="false">IF(ISERROR(('YR EQA'!N123/('YR EQA'!P123+'YR EQA'!M123))/ANALYSIS_LABS!M$8),"",('YR EQA'!N123/('YR EQA'!P123+'YR EQA'!M123))/ANALYSIS_LABS!M$8)</f>
        <v/>
      </c>
      <c r="M122" s="313" t="str">
        <f aca="false">IF(F122&gt;4,IF(ISERROR('YR EQA'!N123/('YR EQA'!N123+'YR EQA'!L123)),"",'YR EQA'!N123/('YR EQA'!N123+'YR EQA'!L123)),"")</f>
        <v/>
      </c>
    </row>
    <row r="123" s="102" customFormat="true" ht="24.95" hidden="false" customHeight="true" outlineLevel="0" collapsed="false">
      <c r="A123" s="103" t="n">
        <f aca="false">'Set-Up'!A125</f>
        <v>0</v>
      </c>
      <c r="B123" s="133" t="str">
        <f aca="false">'YR EQA'!C124</f>
        <v> </v>
      </c>
      <c r="C123" s="217" t="n">
        <f aca="false">IF(ISERROR('YR P'!N123),"",'YR P'!N123)</f>
        <v>0</v>
      </c>
      <c r="D123" s="220" t="str">
        <f aca="false">IF(ISERROR('YR P'!U123),"",('YR P'!U123))</f>
        <v/>
      </c>
      <c r="E123" s="311" t="str">
        <f aca="false">IF(ISERROR('YR P'!V123),"",'YR P'!V123)</f>
        <v/>
      </c>
      <c r="F123" s="183" t="n">
        <f aca="false">IF(ISERROR('YR EQA'!D124),"",'YR EQA'!D124)</f>
        <v>0</v>
      </c>
      <c r="G123" s="184" t="n">
        <f aca="false">IF(ISERROR('YR EQA'!E124),"",'YR EQA'!E124)</f>
        <v>0</v>
      </c>
      <c r="H123" s="185" t="n">
        <f aca="false">IF(ISERROR('YR EQA'!F124),"",'YR EQA'!F124)</f>
        <v>0</v>
      </c>
      <c r="I123" s="183" t="n">
        <f aca="false">IF(ISERROR('YR EQA'!G124),"",'YR EQA'!G124)</f>
        <v>0</v>
      </c>
      <c r="J123" s="184" t="n">
        <f aca="false">IF(ISERROR('YR EQA'!I124),"",'YR EQA'!I124)</f>
        <v>0</v>
      </c>
      <c r="K123" s="184" t="n">
        <f aca="false">IF(ISERROR('YR EQA'!J124),"",'YR EQA'!J124)</f>
        <v>0</v>
      </c>
      <c r="L123" s="312" t="str">
        <f aca="false">IF(ISERROR(('YR EQA'!N124/('YR EQA'!P124+'YR EQA'!M124))/ANALYSIS_LABS!M$8),"",('YR EQA'!N124/('YR EQA'!P124+'YR EQA'!M124))/ANALYSIS_LABS!M$8)</f>
        <v/>
      </c>
      <c r="M123" s="313" t="str">
        <f aca="false">IF(F123&gt;4,IF(ISERROR('YR EQA'!N124/('YR EQA'!N124+'YR EQA'!L124)),"",'YR EQA'!N124/('YR EQA'!N124+'YR EQA'!L124)),"")</f>
        <v/>
      </c>
    </row>
    <row r="124" s="102" customFormat="true" ht="24.95" hidden="false" customHeight="true" outlineLevel="0" collapsed="false">
      <c r="A124" s="103" t="n">
        <f aca="false">'Set-Up'!A126</f>
        <v>0</v>
      </c>
      <c r="B124" s="133" t="str">
        <f aca="false">'YR EQA'!C125</f>
        <v> </v>
      </c>
      <c r="C124" s="217" t="n">
        <f aca="false">IF(ISERROR('YR P'!N124),"",'YR P'!N124)</f>
        <v>0</v>
      </c>
      <c r="D124" s="220" t="str">
        <f aca="false">IF(ISERROR('YR P'!U124),"",('YR P'!U124))</f>
        <v/>
      </c>
      <c r="E124" s="311" t="str">
        <f aca="false">IF(ISERROR('YR P'!V124),"",'YR P'!V124)</f>
        <v/>
      </c>
      <c r="F124" s="183" t="n">
        <f aca="false">IF(ISERROR('YR EQA'!D125),"",'YR EQA'!D125)</f>
        <v>0</v>
      </c>
      <c r="G124" s="184" t="n">
        <f aca="false">IF(ISERROR('YR EQA'!E125),"",'YR EQA'!E125)</f>
        <v>0</v>
      </c>
      <c r="H124" s="185" t="n">
        <f aca="false">IF(ISERROR('YR EQA'!F125),"",'YR EQA'!F125)</f>
        <v>0</v>
      </c>
      <c r="I124" s="183" t="n">
        <f aca="false">IF(ISERROR('YR EQA'!G125),"",'YR EQA'!G125)</f>
        <v>0</v>
      </c>
      <c r="J124" s="184" t="n">
        <f aca="false">IF(ISERROR('YR EQA'!I125),"",'YR EQA'!I125)</f>
        <v>0</v>
      </c>
      <c r="K124" s="184" t="n">
        <f aca="false">IF(ISERROR('YR EQA'!J125),"",'YR EQA'!J125)</f>
        <v>0</v>
      </c>
      <c r="L124" s="312" t="str">
        <f aca="false">IF(ISERROR(('YR EQA'!N125/('YR EQA'!P125+'YR EQA'!M125))/ANALYSIS_LABS!M$8),"",('YR EQA'!N125/('YR EQA'!P125+'YR EQA'!M125))/ANALYSIS_LABS!M$8)</f>
        <v/>
      </c>
      <c r="M124" s="313" t="str">
        <f aca="false">IF(F124&gt;4,IF(ISERROR('YR EQA'!N125/('YR EQA'!N125+'YR EQA'!L125)),"",'YR EQA'!N125/('YR EQA'!N125+'YR EQA'!L125)),"")</f>
        <v/>
      </c>
    </row>
    <row r="125" s="102" customFormat="true" ht="24.95" hidden="false" customHeight="true" outlineLevel="0" collapsed="false">
      <c r="A125" s="103" t="n">
        <f aca="false">'Set-Up'!A127</f>
        <v>0</v>
      </c>
      <c r="B125" s="133" t="str">
        <f aca="false">'YR EQA'!C126</f>
        <v> </v>
      </c>
      <c r="C125" s="217" t="n">
        <f aca="false">IF(ISERROR('YR P'!N125),"",'YR P'!N125)</f>
        <v>0</v>
      </c>
      <c r="D125" s="220" t="str">
        <f aca="false">IF(ISERROR('YR P'!U125),"",('YR P'!U125))</f>
        <v/>
      </c>
      <c r="E125" s="311" t="str">
        <f aca="false">IF(ISERROR('YR P'!V125),"",'YR P'!V125)</f>
        <v/>
      </c>
      <c r="F125" s="183" t="n">
        <f aca="false">IF(ISERROR('YR EQA'!D126),"",'YR EQA'!D126)</f>
        <v>0</v>
      </c>
      <c r="G125" s="184" t="n">
        <f aca="false">IF(ISERROR('YR EQA'!E126),"",'YR EQA'!E126)</f>
        <v>0</v>
      </c>
      <c r="H125" s="185" t="n">
        <f aca="false">IF(ISERROR('YR EQA'!F126),"",'YR EQA'!F126)</f>
        <v>0</v>
      </c>
      <c r="I125" s="183" t="n">
        <f aca="false">IF(ISERROR('YR EQA'!G126),"",'YR EQA'!G126)</f>
        <v>0</v>
      </c>
      <c r="J125" s="184" t="n">
        <f aca="false">IF(ISERROR('YR EQA'!I126),"",'YR EQA'!I126)</f>
        <v>0</v>
      </c>
      <c r="K125" s="184" t="n">
        <f aca="false">IF(ISERROR('YR EQA'!J126),"",'YR EQA'!J126)</f>
        <v>0</v>
      </c>
      <c r="L125" s="312" t="str">
        <f aca="false">IF(ISERROR(('YR EQA'!N126/('YR EQA'!P126+'YR EQA'!M126))/ANALYSIS_LABS!M$8),"",('YR EQA'!N126/('YR EQA'!P126+'YR EQA'!M126))/ANALYSIS_LABS!M$8)</f>
        <v/>
      </c>
      <c r="M125" s="313" t="str">
        <f aca="false">IF(F125&gt;4,IF(ISERROR('YR EQA'!N126/('YR EQA'!N126+'YR EQA'!L126)),"",'YR EQA'!N126/('YR EQA'!N126+'YR EQA'!L126)),"")</f>
        <v/>
      </c>
    </row>
    <row r="126" s="102" customFormat="true" ht="24.95" hidden="false" customHeight="true" outlineLevel="0" collapsed="false">
      <c r="A126" s="103" t="n">
        <f aca="false">'Set-Up'!A128</f>
        <v>0</v>
      </c>
      <c r="B126" s="133" t="str">
        <f aca="false">'YR EQA'!C127</f>
        <v> </v>
      </c>
      <c r="C126" s="217" t="n">
        <f aca="false">IF(ISERROR('YR P'!N126),"",'YR P'!N126)</f>
        <v>0</v>
      </c>
      <c r="D126" s="220" t="str">
        <f aca="false">IF(ISERROR('YR P'!U126),"",('YR P'!U126))</f>
        <v/>
      </c>
      <c r="E126" s="311" t="str">
        <f aca="false">IF(ISERROR('YR P'!V126),"",'YR P'!V126)</f>
        <v/>
      </c>
      <c r="F126" s="183" t="n">
        <f aca="false">IF(ISERROR('YR EQA'!D127),"",'YR EQA'!D127)</f>
        <v>0</v>
      </c>
      <c r="G126" s="184" t="n">
        <f aca="false">IF(ISERROR('YR EQA'!E127),"",'YR EQA'!E127)</f>
        <v>0</v>
      </c>
      <c r="H126" s="185" t="n">
        <f aca="false">IF(ISERROR('YR EQA'!F127),"",'YR EQA'!F127)</f>
        <v>0</v>
      </c>
      <c r="I126" s="183" t="n">
        <f aca="false">IF(ISERROR('YR EQA'!G127),"",'YR EQA'!G127)</f>
        <v>0</v>
      </c>
      <c r="J126" s="184" t="n">
        <f aca="false">IF(ISERROR('YR EQA'!I127),"",'YR EQA'!I127)</f>
        <v>0</v>
      </c>
      <c r="K126" s="184" t="n">
        <f aca="false">IF(ISERROR('YR EQA'!J127),"",'YR EQA'!J127)</f>
        <v>0</v>
      </c>
      <c r="L126" s="312" t="str">
        <f aca="false">IF(ISERROR(('YR EQA'!N127/('YR EQA'!P127+'YR EQA'!M127))/ANALYSIS_LABS!M$8),"",('YR EQA'!N127/('YR EQA'!P127+'YR EQA'!M127))/ANALYSIS_LABS!M$8)</f>
        <v/>
      </c>
      <c r="M126" s="313" t="str">
        <f aca="false">IF(F126&gt;4,IF(ISERROR('YR EQA'!N127/('YR EQA'!N127+'YR EQA'!L127)),"",'YR EQA'!N127/('YR EQA'!N127+'YR EQA'!L127)),"")</f>
        <v/>
      </c>
    </row>
    <row r="127" s="102" customFormat="true" ht="24.95" hidden="false" customHeight="true" outlineLevel="0" collapsed="false">
      <c r="A127" s="103" t="n">
        <f aca="false">'Set-Up'!A129</f>
        <v>0</v>
      </c>
      <c r="B127" s="133" t="str">
        <f aca="false">'YR EQA'!C128</f>
        <v> </v>
      </c>
      <c r="C127" s="217" t="n">
        <f aca="false">IF(ISERROR('YR P'!N127),"",'YR P'!N127)</f>
        <v>0</v>
      </c>
      <c r="D127" s="220" t="str">
        <f aca="false">IF(ISERROR('YR P'!U127),"",('YR P'!U127))</f>
        <v/>
      </c>
      <c r="E127" s="311" t="str">
        <f aca="false">IF(ISERROR('YR P'!V127),"",'YR P'!V127)</f>
        <v/>
      </c>
      <c r="F127" s="183" t="n">
        <f aca="false">IF(ISERROR('YR EQA'!D128),"",'YR EQA'!D128)</f>
        <v>0</v>
      </c>
      <c r="G127" s="184" t="n">
        <f aca="false">IF(ISERROR('YR EQA'!E128),"",'YR EQA'!E128)</f>
        <v>0</v>
      </c>
      <c r="H127" s="185" t="n">
        <f aca="false">IF(ISERROR('YR EQA'!F128),"",'YR EQA'!F128)</f>
        <v>0</v>
      </c>
      <c r="I127" s="183" t="n">
        <f aca="false">IF(ISERROR('YR EQA'!G128),"",'YR EQA'!G128)</f>
        <v>0</v>
      </c>
      <c r="J127" s="184" t="n">
        <f aca="false">IF(ISERROR('YR EQA'!I128),"",'YR EQA'!I128)</f>
        <v>0</v>
      </c>
      <c r="K127" s="184" t="n">
        <f aca="false">IF(ISERROR('YR EQA'!J128),"",'YR EQA'!J128)</f>
        <v>0</v>
      </c>
      <c r="L127" s="312" t="str">
        <f aca="false">IF(ISERROR(('YR EQA'!N128/('YR EQA'!P128+'YR EQA'!M128))/ANALYSIS_LABS!M$8),"",('YR EQA'!N128/('YR EQA'!P128+'YR EQA'!M128))/ANALYSIS_LABS!M$8)</f>
        <v/>
      </c>
      <c r="M127" s="313" t="str">
        <f aca="false">IF(F127&gt;4,IF(ISERROR('YR EQA'!N128/('YR EQA'!N128+'YR EQA'!L128)),"",'YR EQA'!N128/('YR EQA'!N128+'YR EQA'!L128)),"")</f>
        <v/>
      </c>
    </row>
    <row r="128" s="102" customFormat="true" ht="24.95" hidden="false" customHeight="true" outlineLevel="0" collapsed="false">
      <c r="A128" s="103" t="n">
        <f aca="false">'Set-Up'!A130</f>
        <v>0</v>
      </c>
      <c r="B128" s="133" t="str">
        <f aca="false">'YR EQA'!C129</f>
        <v> </v>
      </c>
      <c r="C128" s="217" t="n">
        <f aca="false">IF(ISERROR('YR P'!N128),"",'YR P'!N128)</f>
        <v>0</v>
      </c>
      <c r="D128" s="220" t="str">
        <f aca="false">IF(ISERROR('YR P'!U128),"",('YR P'!U128))</f>
        <v/>
      </c>
      <c r="E128" s="311" t="str">
        <f aca="false">IF(ISERROR('YR P'!V128),"",'YR P'!V128)</f>
        <v/>
      </c>
      <c r="F128" s="183" t="n">
        <f aca="false">IF(ISERROR('YR EQA'!D129),"",'YR EQA'!D129)</f>
        <v>0</v>
      </c>
      <c r="G128" s="184" t="n">
        <f aca="false">IF(ISERROR('YR EQA'!E129),"",'YR EQA'!E129)</f>
        <v>0</v>
      </c>
      <c r="H128" s="185" t="n">
        <f aca="false">IF(ISERROR('YR EQA'!F129),"",'YR EQA'!F129)</f>
        <v>0</v>
      </c>
      <c r="I128" s="183" t="n">
        <f aca="false">IF(ISERROR('YR EQA'!G129),"",'YR EQA'!G129)</f>
        <v>0</v>
      </c>
      <c r="J128" s="184" t="n">
        <f aca="false">IF(ISERROR('YR EQA'!I129),"",'YR EQA'!I129)</f>
        <v>0</v>
      </c>
      <c r="K128" s="184" t="n">
        <f aca="false">IF(ISERROR('YR EQA'!J129),"",'YR EQA'!J129)</f>
        <v>0</v>
      </c>
      <c r="L128" s="312" t="str">
        <f aca="false">IF(ISERROR(('YR EQA'!N129/('YR EQA'!P129+'YR EQA'!M129))/ANALYSIS_LABS!M$8),"",('YR EQA'!N129/('YR EQA'!P129+'YR EQA'!M129))/ANALYSIS_LABS!M$8)</f>
        <v/>
      </c>
      <c r="M128" s="313" t="str">
        <f aca="false">IF(F128&gt;4,IF(ISERROR('YR EQA'!N129/('YR EQA'!N129+'YR EQA'!L129)),"",'YR EQA'!N129/('YR EQA'!N129+'YR EQA'!L129)),"")</f>
        <v/>
      </c>
    </row>
    <row r="129" s="102" customFormat="true" ht="24.95" hidden="false" customHeight="true" outlineLevel="0" collapsed="false">
      <c r="A129" s="103" t="n">
        <f aca="false">'Set-Up'!A131</f>
        <v>0</v>
      </c>
      <c r="B129" s="133" t="str">
        <f aca="false">'YR EQA'!C130</f>
        <v> </v>
      </c>
      <c r="C129" s="217" t="n">
        <f aca="false">IF(ISERROR('YR P'!N129),"",'YR P'!N129)</f>
        <v>0</v>
      </c>
      <c r="D129" s="220" t="str">
        <f aca="false">IF(ISERROR('YR P'!U129),"",('YR P'!U129))</f>
        <v/>
      </c>
      <c r="E129" s="311" t="str">
        <f aca="false">IF(ISERROR('YR P'!V129),"",'YR P'!V129)</f>
        <v/>
      </c>
      <c r="F129" s="183" t="n">
        <f aca="false">IF(ISERROR('YR EQA'!D130),"",'YR EQA'!D130)</f>
        <v>0</v>
      </c>
      <c r="G129" s="184" t="n">
        <f aca="false">IF(ISERROR('YR EQA'!E130),"",'YR EQA'!E130)</f>
        <v>0</v>
      </c>
      <c r="H129" s="185" t="n">
        <f aca="false">IF(ISERROR('YR EQA'!F130),"",'YR EQA'!F130)</f>
        <v>0</v>
      </c>
      <c r="I129" s="183" t="n">
        <f aca="false">IF(ISERROR('YR EQA'!G130),"",'YR EQA'!G130)</f>
        <v>0</v>
      </c>
      <c r="J129" s="184" t="n">
        <f aca="false">IF(ISERROR('YR EQA'!I130),"",'YR EQA'!I130)</f>
        <v>0</v>
      </c>
      <c r="K129" s="184" t="n">
        <f aca="false">IF(ISERROR('YR EQA'!J130),"",'YR EQA'!J130)</f>
        <v>0</v>
      </c>
      <c r="L129" s="312" t="str">
        <f aca="false">IF(ISERROR(('YR EQA'!N130/('YR EQA'!P130+'YR EQA'!M130))/ANALYSIS_LABS!M$8),"",('YR EQA'!N130/('YR EQA'!P130+'YR EQA'!M130))/ANALYSIS_LABS!M$8)</f>
        <v/>
      </c>
      <c r="M129" s="313" t="str">
        <f aca="false">IF(F129&gt;4,IF(ISERROR('YR EQA'!N130/('YR EQA'!N130+'YR EQA'!L130)),"",'YR EQA'!N130/('YR EQA'!N130+'YR EQA'!L130)),"")</f>
        <v/>
      </c>
    </row>
    <row r="130" s="102" customFormat="true" ht="24.95" hidden="false" customHeight="true" outlineLevel="0" collapsed="false">
      <c r="A130" s="103" t="n">
        <f aca="false">'Set-Up'!A132</f>
        <v>0</v>
      </c>
      <c r="B130" s="133" t="str">
        <f aca="false">'YR EQA'!C131</f>
        <v> </v>
      </c>
      <c r="C130" s="217" t="n">
        <f aca="false">IF(ISERROR('YR P'!N130),"",'YR P'!N130)</f>
        <v>0</v>
      </c>
      <c r="D130" s="220" t="str">
        <f aca="false">IF(ISERROR('YR P'!U130),"",('YR P'!U130))</f>
        <v/>
      </c>
      <c r="E130" s="311" t="str">
        <f aca="false">IF(ISERROR('YR P'!V130),"",'YR P'!V130)</f>
        <v/>
      </c>
      <c r="F130" s="183" t="n">
        <f aca="false">IF(ISERROR('YR EQA'!D131),"",'YR EQA'!D131)</f>
        <v>0</v>
      </c>
      <c r="G130" s="184" t="n">
        <f aca="false">IF(ISERROR('YR EQA'!E131),"",'YR EQA'!E131)</f>
        <v>0</v>
      </c>
      <c r="H130" s="185" t="n">
        <f aca="false">IF(ISERROR('YR EQA'!F131),"",'YR EQA'!F131)</f>
        <v>0</v>
      </c>
      <c r="I130" s="183" t="n">
        <f aca="false">IF(ISERROR('YR EQA'!G131),"",'YR EQA'!G131)</f>
        <v>0</v>
      </c>
      <c r="J130" s="184" t="n">
        <f aca="false">IF(ISERROR('YR EQA'!I131),"",'YR EQA'!I131)</f>
        <v>0</v>
      </c>
      <c r="K130" s="184" t="n">
        <f aca="false">IF(ISERROR('YR EQA'!J131),"",'YR EQA'!J131)</f>
        <v>0</v>
      </c>
      <c r="L130" s="312" t="str">
        <f aca="false">IF(ISERROR(('YR EQA'!N131/('YR EQA'!P131+'YR EQA'!M131))/ANALYSIS_LABS!M$8),"",('YR EQA'!N131/('YR EQA'!P131+'YR EQA'!M131))/ANALYSIS_LABS!M$8)</f>
        <v/>
      </c>
      <c r="M130" s="313" t="str">
        <f aca="false">IF(F130&gt;4,IF(ISERROR('YR EQA'!N131/('YR EQA'!N131+'YR EQA'!L131)),"",'YR EQA'!N131/('YR EQA'!N131+'YR EQA'!L131)),"")</f>
        <v/>
      </c>
    </row>
    <row r="131" s="102" customFormat="true" ht="24.95" hidden="false" customHeight="true" outlineLevel="0" collapsed="false">
      <c r="A131" s="103" t="n">
        <f aca="false">'Set-Up'!A133</f>
        <v>0</v>
      </c>
      <c r="B131" s="133" t="str">
        <f aca="false">'YR EQA'!C132</f>
        <v> </v>
      </c>
      <c r="C131" s="217" t="n">
        <f aca="false">IF(ISERROR('YR P'!N131),"",'YR P'!N131)</f>
        <v>0</v>
      </c>
      <c r="D131" s="220" t="str">
        <f aca="false">IF(ISERROR('YR P'!U131),"",('YR P'!U131))</f>
        <v/>
      </c>
      <c r="E131" s="311" t="str">
        <f aca="false">IF(ISERROR('YR P'!V131),"",'YR P'!V131)</f>
        <v/>
      </c>
      <c r="F131" s="183" t="n">
        <f aca="false">IF(ISERROR('YR EQA'!D132),"",'YR EQA'!D132)</f>
        <v>0</v>
      </c>
      <c r="G131" s="184" t="n">
        <f aca="false">IF(ISERROR('YR EQA'!E132),"",'YR EQA'!E132)</f>
        <v>0</v>
      </c>
      <c r="H131" s="185" t="n">
        <f aca="false">IF(ISERROR('YR EQA'!F132),"",'YR EQA'!F132)</f>
        <v>0</v>
      </c>
      <c r="I131" s="183" t="n">
        <f aca="false">IF(ISERROR('YR EQA'!G132),"",'YR EQA'!G132)</f>
        <v>0</v>
      </c>
      <c r="J131" s="184" t="n">
        <f aca="false">IF(ISERROR('YR EQA'!I132),"",'YR EQA'!I132)</f>
        <v>0</v>
      </c>
      <c r="K131" s="184" t="n">
        <f aca="false">IF(ISERROR('YR EQA'!J132),"",'YR EQA'!J132)</f>
        <v>0</v>
      </c>
      <c r="L131" s="312" t="str">
        <f aca="false">IF(ISERROR(('YR EQA'!N132/('YR EQA'!P132+'YR EQA'!M132))/ANALYSIS_LABS!M$8),"",('YR EQA'!N132/('YR EQA'!P132+'YR EQA'!M132))/ANALYSIS_LABS!M$8)</f>
        <v/>
      </c>
      <c r="M131" s="313" t="str">
        <f aca="false">IF(F131&gt;4,IF(ISERROR('YR EQA'!N132/('YR EQA'!N132+'YR EQA'!L132)),"",'YR EQA'!N132/('YR EQA'!N132+'YR EQA'!L132)),"")</f>
        <v/>
      </c>
    </row>
    <row r="132" s="102" customFormat="true" ht="24.95" hidden="false" customHeight="true" outlineLevel="0" collapsed="false">
      <c r="A132" s="103" t="n">
        <f aca="false">'Set-Up'!A134</f>
        <v>0</v>
      </c>
      <c r="B132" s="133" t="str">
        <f aca="false">'YR EQA'!C133</f>
        <v> </v>
      </c>
      <c r="C132" s="217" t="n">
        <f aca="false">IF(ISERROR('YR P'!N132),"",'YR P'!N132)</f>
        <v>0</v>
      </c>
      <c r="D132" s="220" t="str">
        <f aca="false">IF(ISERROR('YR P'!U132),"",('YR P'!U132))</f>
        <v/>
      </c>
      <c r="E132" s="311" t="str">
        <f aca="false">IF(ISERROR('YR P'!V132),"",'YR P'!V132)</f>
        <v/>
      </c>
      <c r="F132" s="183" t="n">
        <f aca="false">IF(ISERROR('YR EQA'!D133),"",'YR EQA'!D133)</f>
        <v>0</v>
      </c>
      <c r="G132" s="184" t="n">
        <f aca="false">IF(ISERROR('YR EQA'!E133),"",'YR EQA'!E133)</f>
        <v>0</v>
      </c>
      <c r="H132" s="185" t="n">
        <f aca="false">IF(ISERROR('YR EQA'!F133),"",'YR EQA'!F133)</f>
        <v>0</v>
      </c>
      <c r="I132" s="183" t="n">
        <f aca="false">IF(ISERROR('YR EQA'!G133),"",'YR EQA'!G133)</f>
        <v>0</v>
      </c>
      <c r="J132" s="184" t="n">
        <f aca="false">IF(ISERROR('YR EQA'!I133),"",'YR EQA'!I133)</f>
        <v>0</v>
      </c>
      <c r="K132" s="184" t="n">
        <f aca="false">IF(ISERROR('YR EQA'!J133),"",'YR EQA'!J133)</f>
        <v>0</v>
      </c>
      <c r="L132" s="312" t="str">
        <f aca="false">IF(ISERROR(('YR EQA'!N133/('YR EQA'!P133+'YR EQA'!M133))/ANALYSIS_LABS!M$8),"",('YR EQA'!N133/('YR EQA'!P133+'YR EQA'!M133))/ANALYSIS_LABS!M$8)</f>
        <v/>
      </c>
      <c r="M132" s="313" t="str">
        <f aca="false">IF(F132&gt;4,IF(ISERROR('YR EQA'!N133/('YR EQA'!N133+'YR EQA'!L133)),"",'YR EQA'!N133/('YR EQA'!N133+'YR EQA'!L133)),"")</f>
        <v/>
      </c>
    </row>
    <row r="133" s="102" customFormat="true" ht="24.95" hidden="false" customHeight="true" outlineLevel="0" collapsed="false">
      <c r="A133" s="103" t="n">
        <f aca="false">'Set-Up'!A135</f>
        <v>0</v>
      </c>
      <c r="B133" s="133" t="str">
        <f aca="false">'YR EQA'!C134</f>
        <v> </v>
      </c>
      <c r="C133" s="217" t="n">
        <f aca="false">IF(ISERROR('YR P'!N133),"",'YR P'!N133)</f>
        <v>0</v>
      </c>
      <c r="D133" s="220" t="str">
        <f aca="false">IF(ISERROR('YR P'!U133),"",('YR P'!U133))</f>
        <v/>
      </c>
      <c r="E133" s="311" t="str">
        <f aca="false">IF(ISERROR('YR P'!V133),"",'YR P'!V133)</f>
        <v/>
      </c>
      <c r="F133" s="183" t="n">
        <f aca="false">IF(ISERROR('YR EQA'!D134),"",'YR EQA'!D134)</f>
        <v>0</v>
      </c>
      <c r="G133" s="184" t="n">
        <f aca="false">IF(ISERROR('YR EQA'!E134),"",'YR EQA'!E134)</f>
        <v>0</v>
      </c>
      <c r="H133" s="185" t="n">
        <f aca="false">IF(ISERROR('YR EQA'!F134),"",'YR EQA'!F134)</f>
        <v>0</v>
      </c>
      <c r="I133" s="183" t="n">
        <f aca="false">IF(ISERROR('YR EQA'!G134),"",'YR EQA'!G134)</f>
        <v>0</v>
      </c>
      <c r="J133" s="184" t="n">
        <f aca="false">IF(ISERROR('YR EQA'!I134),"",'YR EQA'!I134)</f>
        <v>0</v>
      </c>
      <c r="K133" s="184" t="n">
        <f aca="false">IF(ISERROR('YR EQA'!J134),"",'YR EQA'!J134)</f>
        <v>0</v>
      </c>
      <c r="L133" s="312" t="str">
        <f aca="false">IF(ISERROR(('YR EQA'!N134/('YR EQA'!P134+'YR EQA'!M134))/ANALYSIS_LABS!M$8),"",('YR EQA'!N134/('YR EQA'!P134+'YR EQA'!M134))/ANALYSIS_LABS!M$8)</f>
        <v/>
      </c>
      <c r="M133" s="313" t="str">
        <f aca="false">IF(F133&gt;4,IF(ISERROR('YR EQA'!N134/('YR EQA'!N134+'YR EQA'!L134)),"",'YR EQA'!N134/('YR EQA'!N134+'YR EQA'!L134)),"")</f>
        <v/>
      </c>
    </row>
    <row r="134" s="102" customFormat="true" ht="24.95" hidden="false" customHeight="true" outlineLevel="0" collapsed="false">
      <c r="A134" s="103" t="n">
        <f aca="false">'Set-Up'!A136</f>
        <v>0</v>
      </c>
      <c r="B134" s="133" t="str">
        <f aca="false">'YR EQA'!C135</f>
        <v> </v>
      </c>
      <c r="C134" s="217" t="n">
        <f aca="false">IF(ISERROR('YR P'!N134),"",'YR P'!N134)</f>
        <v>0</v>
      </c>
      <c r="D134" s="220" t="str">
        <f aca="false">IF(ISERROR('YR P'!U134),"",('YR P'!U134))</f>
        <v/>
      </c>
      <c r="E134" s="311" t="str">
        <f aca="false">IF(ISERROR('YR P'!V134),"",'YR P'!V134)</f>
        <v/>
      </c>
      <c r="F134" s="183" t="n">
        <f aca="false">IF(ISERROR('YR EQA'!D135),"",'YR EQA'!D135)</f>
        <v>0</v>
      </c>
      <c r="G134" s="184" t="n">
        <f aca="false">IF(ISERROR('YR EQA'!E135),"",'YR EQA'!E135)</f>
        <v>0</v>
      </c>
      <c r="H134" s="185" t="n">
        <f aca="false">IF(ISERROR('YR EQA'!F135),"",'YR EQA'!F135)</f>
        <v>0</v>
      </c>
      <c r="I134" s="183" t="n">
        <f aca="false">IF(ISERROR('YR EQA'!G135),"",'YR EQA'!G135)</f>
        <v>0</v>
      </c>
      <c r="J134" s="184" t="n">
        <f aca="false">IF(ISERROR('YR EQA'!I135),"",'YR EQA'!I135)</f>
        <v>0</v>
      </c>
      <c r="K134" s="184" t="n">
        <f aca="false">IF(ISERROR('YR EQA'!J135),"",'YR EQA'!J135)</f>
        <v>0</v>
      </c>
      <c r="L134" s="312" t="str">
        <f aca="false">IF(ISERROR(('YR EQA'!N135/('YR EQA'!P135+'YR EQA'!M135))/ANALYSIS_LABS!M$8),"",('YR EQA'!N135/('YR EQA'!P135+'YR EQA'!M135))/ANALYSIS_LABS!M$8)</f>
        <v/>
      </c>
      <c r="M134" s="313" t="str">
        <f aca="false">IF(F134&gt;4,IF(ISERROR('YR EQA'!N135/('YR EQA'!N135+'YR EQA'!L135)),"",'YR EQA'!N135/('YR EQA'!N135+'YR EQA'!L135)),"")</f>
        <v/>
      </c>
    </row>
    <row r="135" s="102" customFormat="true" ht="24.95" hidden="false" customHeight="true" outlineLevel="0" collapsed="false">
      <c r="A135" s="103" t="n">
        <f aca="false">'Set-Up'!A137</f>
        <v>0</v>
      </c>
      <c r="B135" s="133" t="str">
        <f aca="false">'YR EQA'!C136</f>
        <v> </v>
      </c>
      <c r="C135" s="217" t="n">
        <f aca="false">IF(ISERROR('YR P'!N135),"",'YR P'!N135)</f>
        <v>0</v>
      </c>
      <c r="D135" s="220" t="str">
        <f aca="false">IF(ISERROR('YR P'!U135),"",('YR P'!U135))</f>
        <v/>
      </c>
      <c r="E135" s="311" t="str">
        <f aca="false">IF(ISERROR('YR P'!V135),"",'YR P'!V135)</f>
        <v/>
      </c>
      <c r="F135" s="183" t="n">
        <f aca="false">IF(ISERROR('YR EQA'!D136),"",'YR EQA'!D136)</f>
        <v>0</v>
      </c>
      <c r="G135" s="184" t="n">
        <f aca="false">IF(ISERROR('YR EQA'!E136),"",'YR EQA'!E136)</f>
        <v>0</v>
      </c>
      <c r="H135" s="185" t="n">
        <f aca="false">IF(ISERROR('YR EQA'!F136),"",'YR EQA'!F136)</f>
        <v>0</v>
      </c>
      <c r="I135" s="183" t="n">
        <f aca="false">IF(ISERROR('YR EQA'!G136),"",'YR EQA'!G136)</f>
        <v>0</v>
      </c>
      <c r="J135" s="184" t="n">
        <f aca="false">IF(ISERROR('YR EQA'!I136),"",'YR EQA'!I136)</f>
        <v>0</v>
      </c>
      <c r="K135" s="184" t="n">
        <f aca="false">IF(ISERROR('YR EQA'!J136),"",'YR EQA'!J136)</f>
        <v>0</v>
      </c>
      <c r="L135" s="312" t="str">
        <f aca="false">IF(ISERROR(('YR EQA'!N136/('YR EQA'!P136+'YR EQA'!M136))/ANALYSIS_LABS!M$8),"",('YR EQA'!N136/('YR EQA'!P136+'YR EQA'!M136))/ANALYSIS_LABS!M$8)</f>
        <v/>
      </c>
      <c r="M135" s="313" t="str">
        <f aca="false">IF(F135&gt;4,IF(ISERROR('YR EQA'!N136/('YR EQA'!N136+'YR EQA'!L136)),"",'YR EQA'!N136/('YR EQA'!N136+'YR EQA'!L136)),"")</f>
        <v/>
      </c>
    </row>
    <row r="136" s="102" customFormat="true" ht="24.95" hidden="false" customHeight="true" outlineLevel="0" collapsed="false">
      <c r="A136" s="103" t="n">
        <f aca="false">'Set-Up'!A138</f>
        <v>0</v>
      </c>
      <c r="B136" s="133" t="str">
        <f aca="false">'YR EQA'!C137</f>
        <v> </v>
      </c>
      <c r="C136" s="217" t="n">
        <f aca="false">IF(ISERROR('YR P'!N136),"",'YR P'!N136)</f>
        <v>0</v>
      </c>
      <c r="D136" s="220" t="str">
        <f aca="false">IF(ISERROR('YR P'!U136),"",('YR P'!U136))</f>
        <v/>
      </c>
      <c r="E136" s="311" t="str">
        <f aca="false">IF(ISERROR('YR P'!V136),"",'YR P'!V136)</f>
        <v/>
      </c>
      <c r="F136" s="183" t="n">
        <f aca="false">IF(ISERROR('YR EQA'!D137),"",'YR EQA'!D137)</f>
        <v>0</v>
      </c>
      <c r="G136" s="184" t="n">
        <f aca="false">IF(ISERROR('YR EQA'!E137),"",'YR EQA'!E137)</f>
        <v>0</v>
      </c>
      <c r="H136" s="185" t="n">
        <f aca="false">IF(ISERROR('YR EQA'!F137),"",'YR EQA'!F137)</f>
        <v>0</v>
      </c>
      <c r="I136" s="183" t="n">
        <f aca="false">IF(ISERROR('YR EQA'!G137),"",'YR EQA'!G137)</f>
        <v>0</v>
      </c>
      <c r="J136" s="184" t="n">
        <f aca="false">IF(ISERROR('YR EQA'!I137),"",'YR EQA'!I137)</f>
        <v>0</v>
      </c>
      <c r="K136" s="184" t="n">
        <f aca="false">IF(ISERROR('YR EQA'!J137),"",'YR EQA'!J137)</f>
        <v>0</v>
      </c>
      <c r="L136" s="312" t="str">
        <f aca="false">IF(ISERROR(('YR EQA'!N137/('YR EQA'!P137+'YR EQA'!M137))/ANALYSIS_LABS!M$8),"",('YR EQA'!N137/('YR EQA'!P137+'YR EQA'!M137))/ANALYSIS_LABS!M$8)</f>
        <v/>
      </c>
      <c r="M136" s="313" t="str">
        <f aca="false">IF(F136&gt;4,IF(ISERROR('YR EQA'!N137/('YR EQA'!N137+'YR EQA'!L137)),"",'YR EQA'!N137/('YR EQA'!N137+'YR EQA'!L137)),"")</f>
        <v/>
      </c>
    </row>
    <row r="137" s="102" customFormat="true" ht="24.95" hidden="false" customHeight="true" outlineLevel="0" collapsed="false">
      <c r="A137" s="103" t="n">
        <f aca="false">'Set-Up'!A139</f>
        <v>0</v>
      </c>
      <c r="B137" s="133" t="str">
        <f aca="false">'YR EQA'!C138</f>
        <v> </v>
      </c>
      <c r="C137" s="217" t="n">
        <f aca="false">IF(ISERROR('YR P'!N137),"",'YR P'!N137)</f>
        <v>0</v>
      </c>
      <c r="D137" s="220" t="str">
        <f aca="false">IF(ISERROR('YR P'!U137),"",('YR P'!U137))</f>
        <v/>
      </c>
      <c r="E137" s="311" t="str">
        <f aca="false">IF(ISERROR('YR P'!V137),"",'YR P'!V137)</f>
        <v/>
      </c>
      <c r="F137" s="183" t="n">
        <f aca="false">IF(ISERROR('YR EQA'!D138),"",'YR EQA'!D138)</f>
        <v>0</v>
      </c>
      <c r="G137" s="184" t="n">
        <f aca="false">IF(ISERROR('YR EQA'!E138),"",'YR EQA'!E138)</f>
        <v>0</v>
      </c>
      <c r="H137" s="185" t="n">
        <f aca="false">IF(ISERROR('YR EQA'!F138),"",'YR EQA'!F138)</f>
        <v>0</v>
      </c>
      <c r="I137" s="183" t="n">
        <f aca="false">IF(ISERROR('YR EQA'!G138),"",'YR EQA'!G138)</f>
        <v>0</v>
      </c>
      <c r="J137" s="184" t="n">
        <f aca="false">IF(ISERROR('YR EQA'!I138),"",'YR EQA'!I138)</f>
        <v>0</v>
      </c>
      <c r="K137" s="184" t="n">
        <f aca="false">IF(ISERROR('YR EQA'!J138),"",'YR EQA'!J138)</f>
        <v>0</v>
      </c>
      <c r="L137" s="312" t="str">
        <f aca="false">IF(ISERROR(('YR EQA'!N138/('YR EQA'!P138+'YR EQA'!M138))/ANALYSIS_LABS!M$8),"",('YR EQA'!N138/('YR EQA'!P138+'YR EQA'!M138))/ANALYSIS_LABS!M$8)</f>
        <v/>
      </c>
      <c r="M137" s="313" t="str">
        <f aca="false">IF(F137&gt;4,IF(ISERROR('YR EQA'!N138/('YR EQA'!N138+'YR EQA'!L138)),"",'YR EQA'!N138/('YR EQA'!N138+'YR EQA'!L138)),"")</f>
        <v/>
      </c>
    </row>
    <row r="138" s="102" customFormat="true" ht="24.95" hidden="false" customHeight="true" outlineLevel="0" collapsed="false">
      <c r="A138" s="103" t="n">
        <f aca="false">'Set-Up'!A140</f>
        <v>0</v>
      </c>
      <c r="B138" s="133" t="str">
        <f aca="false">'YR EQA'!C139</f>
        <v> </v>
      </c>
      <c r="C138" s="217" t="n">
        <f aca="false">IF(ISERROR('YR P'!N138),"",'YR P'!N138)</f>
        <v>0</v>
      </c>
      <c r="D138" s="220" t="str">
        <f aca="false">IF(ISERROR('YR P'!U138),"",('YR P'!U138))</f>
        <v/>
      </c>
      <c r="E138" s="311" t="str">
        <f aca="false">IF(ISERROR('YR P'!V138),"",'YR P'!V138)</f>
        <v/>
      </c>
      <c r="F138" s="183" t="n">
        <f aca="false">IF(ISERROR('YR EQA'!D139),"",'YR EQA'!D139)</f>
        <v>0</v>
      </c>
      <c r="G138" s="184" t="n">
        <f aca="false">IF(ISERROR('YR EQA'!E139),"",'YR EQA'!E139)</f>
        <v>0</v>
      </c>
      <c r="H138" s="185" t="n">
        <f aca="false">IF(ISERROR('YR EQA'!F139),"",'YR EQA'!F139)</f>
        <v>0</v>
      </c>
      <c r="I138" s="183" t="n">
        <f aca="false">IF(ISERROR('YR EQA'!G139),"",'YR EQA'!G139)</f>
        <v>0</v>
      </c>
      <c r="J138" s="184" t="n">
        <f aca="false">IF(ISERROR('YR EQA'!I139),"",'YR EQA'!I139)</f>
        <v>0</v>
      </c>
      <c r="K138" s="184" t="n">
        <f aca="false">IF(ISERROR('YR EQA'!J139),"",'YR EQA'!J139)</f>
        <v>0</v>
      </c>
      <c r="L138" s="312" t="str">
        <f aca="false">IF(ISERROR(('YR EQA'!N139/('YR EQA'!P139+'YR EQA'!M139))/ANALYSIS_LABS!M$8),"",('YR EQA'!N139/('YR EQA'!P139+'YR EQA'!M139))/ANALYSIS_LABS!M$8)</f>
        <v/>
      </c>
      <c r="M138" s="313" t="str">
        <f aca="false">IF(F138&gt;4,IF(ISERROR('YR EQA'!N139/('YR EQA'!N139+'YR EQA'!L139)),"",'YR EQA'!N139/('YR EQA'!N139+'YR EQA'!L139)),"")</f>
        <v/>
      </c>
    </row>
    <row r="139" s="102" customFormat="true" ht="24.95" hidden="false" customHeight="true" outlineLevel="0" collapsed="false">
      <c r="A139" s="103" t="n">
        <f aca="false">'Set-Up'!A141</f>
        <v>0</v>
      </c>
      <c r="B139" s="133" t="str">
        <f aca="false">'YR EQA'!C140</f>
        <v> </v>
      </c>
      <c r="C139" s="217" t="n">
        <f aca="false">IF(ISERROR('YR P'!N139),"",'YR P'!N139)</f>
        <v>0</v>
      </c>
      <c r="D139" s="220" t="str">
        <f aca="false">IF(ISERROR('YR P'!U139),"",('YR P'!U139))</f>
        <v/>
      </c>
      <c r="E139" s="311" t="str">
        <f aca="false">IF(ISERROR('YR P'!V139),"",'YR P'!V139)</f>
        <v/>
      </c>
      <c r="F139" s="183" t="n">
        <f aca="false">IF(ISERROR('YR EQA'!D140),"",'YR EQA'!D140)</f>
        <v>0</v>
      </c>
      <c r="G139" s="184" t="n">
        <f aca="false">IF(ISERROR('YR EQA'!E140),"",'YR EQA'!E140)</f>
        <v>0</v>
      </c>
      <c r="H139" s="185" t="n">
        <f aca="false">IF(ISERROR('YR EQA'!F140),"",'YR EQA'!F140)</f>
        <v>0</v>
      </c>
      <c r="I139" s="183" t="n">
        <f aca="false">IF(ISERROR('YR EQA'!G140),"",'YR EQA'!G140)</f>
        <v>0</v>
      </c>
      <c r="J139" s="184" t="n">
        <f aca="false">IF(ISERROR('YR EQA'!I140),"",'YR EQA'!I140)</f>
        <v>0</v>
      </c>
      <c r="K139" s="184" t="n">
        <f aca="false">IF(ISERROR('YR EQA'!J140),"",'YR EQA'!J140)</f>
        <v>0</v>
      </c>
      <c r="L139" s="312" t="str">
        <f aca="false">IF(ISERROR(('YR EQA'!N140/('YR EQA'!P140+'YR EQA'!M140))/ANALYSIS_LABS!M$8),"",('YR EQA'!N140/('YR EQA'!P140+'YR EQA'!M140))/ANALYSIS_LABS!M$8)</f>
        <v/>
      </c>
      <c r="M139" s="313" t="str">
        <f aca="false">IF(F139&gt;4,IF(ISERROR('YR EQA'!N140/('YR EQA'!N140+'YR EQA'!L140)),"",'YR EQA'!N140/('YR EQA'!N140+'YR EQA'!L140)),"")</f>
        <v/>
      </c>
    </row>
    <row r="140" s="102" customFormat="true" ht="24.95" hidden="false" customHeight="true" outlineLevel="0" collapsed="false">
      <c r="A140" s="103" t="n">
        <f aca="false">'Set-Up'!A142</f>
        <v>0</v>
      </c>
      <c r="B140" s="133" t="str">
        <f aca="false">'YR EQA'!C141</f>
        <v> </v>
      </c>
      <c r="C140" s="217" t="n">
        <f aca="false">IF(ISERROR('YR P'!N140),"",'YR P'!N140)</f>
        <v>0</v>
      </c>
      <c r="D140" s="220" t="str">
        <f aca="false">IF(ISERROR('YR P'!U140),"",('YR P'!U140))</f>
        <v/>
      </c>
      <c r="E140" s="311" t="str">
        <f aca="false">IF(ISERROR('YR P'!V140),"",'YR P'!V140)</f>
        <v/>
      </c>
      <c r="F140" s="183" t="n">
        <f aca="false">IF(ISERROR('YR EQA'!D141),"",'YR EQA'!D141)</f>
        <v>0</v>
      </c>
      <c r="G140" s="184" t="n">
        <f aca="false">IF(ISERROR('YR EQA'!E141),"",'YR EQA'!E141)</f>
        <v>0</v>
      </c>
      <c r="H140" s="185" t="n">
        <f aca="false">IF(ISERROR('YR EQA'!F141),"",'YR EQA'!F141)</f>
        <v>0</v>
      </c>
      <c r="I140" s="183" t="n">
        <f aca="false">IF(ISERROR('YR EQA'!G141),"",'YR EQA'!G141)</f>
        <v>0</v>
      </c>
      <c r="J140" s="184" t="n">
        <f aca="false">IF(ISERROR('YR EQA'!I141),"",'YR EQA'!I141)</f>
        <v>0</v>
      </c>
      <c r="K140" s="184" t="n">
        <f aca="false">IF(ISERROR('YR EQA'!J141),"",'YR EQA'!J141)</f>
        <v>0</v>
      </c>
      <c r="L140" s="312" t="str">
        <f aca="false">IF(ISERROR(('YR EQA'!N141/('YR EQA'!P141+'YR EQA'!M141))/ANALYSIS_LABS!M$8),"",('YR EQA'!N141/('YR EQA'!P141+'YR EQA'!M141))/ANALYSIS_LABS!M$8)</f>
        <v/>
      </c>
      <c r="M140" s="313" t="str">
        <f aca="false">IF(F140&gt;4,IF(ISERROR('YR EQA'!N141/('YR EQA'!N141+'YR EQA'!L141)),"",'YR EQA'!N141/('YR EQA'!N141+'YR EQA'!L141)),"")</f>
        <v/>
      </c>
    </row>
    <row r="141" s="102" customFormat="true" ht="24.95" hidden="false" customHeight="true" outlineLevel="0" collapsed="false">
      <c r="A141" s="103" t="n">
        <f aca="false">'Set-Up'!A143</f>
        <v>0</v>
      </c>
      <c r="B141" s="133" t="str">
        <f aca="false">'YR EQA'!C142</f>
        <v> </v>
      </c>
      <c r="C141" s="217" t="n">
        <f aca="false">IF(ISERROR('YR P'!N141),"",'YR P'!N141)</f>
        <v>0</v>
      </c>
      <c r="D141" s="220" t="str">
        <f aca="false">IF(ISERROR('YR P'!U141),"",('YR P'!U141))</f>
        <v/>
      </c>
      <c r="E141" s="311" t="str">
        <f aca="false">IF(ISERROR('YR P'!V141),"",'YR P'!V141)</f>
        <v/>
      </c>
      <c r="F141" s="183" t="n">
        <f aca="false">IF(ISERROR('YR EQA'!D142),"",'YR EQA'!D142)</f>
        <v>0</v>
      </c>
      <c r="G141" s="184" t="n">
        <f aca="false">IF(ISERROR('YR EQA'!E142),"",'YR EQA'!E142)</f>
        <v>0</v>
      </c>
      <c r="H141" s="185" t="n">
        <f aca="false">IF(ISERROR('YR EQA'!F142),"",'YR EQA'!F142)</f>
        <v>0</v>
      </c>
      <c r="I141" s="183" t="n">
        <f aca="false">IF(ISERROR('YR EQA'!G142),"",'YR EQA'!G142)</f>
        <v>0</v>
      </c>
      <c r="J141" s="184" t="n">
        <f aca="false">IF(ISERROR('YR EQA'!I142),"",'YR EQA'!I142)</f>
        <v>0</v>
      </c>
      <c r="K141" s="184" t="n">
        <f aca="false">IF(ISERROR('YR EQA'!J142),"",'YR EQA'!J142)</f>
        <v>0</v>
      </c>
      <c r="L141" s="312" t="str">
        <f aca="false">IF(ISERROR(('YR EQA'!N142/('YR EQA'!P142+'YR EQA'!M142))/ANALYSIS_LABS!M$8),"",('YR EQA'!N142/('YR EQA'!P142+'YR EQA'!M142))/ANALYSIS_LABS!M$8)</f>
        <v/>
      </c>
      <c r="M141" s="313" t="str">
        <f aca="false">IF(F141&gt;4,IF(ISERROR('YR EQA'!N142/('YR EQA'!N142+'YR EQA'!L142)),"",'YR EQA'!N142/('YR EQA'!N142+'YR EQA'!L142)),"")</f>
        <v/>
      </c>
    </row>
    <row r="142" s="102" customFormat="true" ht="24.95" hidden="false" customHeight="true" outlineLevel="0" collapsed="false">
      <c r="A142" s="103" t="n">
        <f aca="false">'Set-Up'!A144</f>
        <v>0</v>
      </c>
      <c r="B142" s="133" t="str">
        <f aca="false">'YR EQA'!C143</f>
        <v> </v>
      </c>
      <c r="C142" s="217" t="n">
        <f aca="false">IF(ISERROR('YR P'!N142),"",'YR P'!N142)</f>
        <v>0</v>
      </c>
      <c r="D142" s="220" t="str">
        <f aca="false">IF(ISERROR('YR P'!U142),"",('YR P'!U142))</f>
        <v/>
      </c>
      <c r="E142" s="311" t="str">
        <f aca="false">IF(ISERROR('YR P'!V142),"",'YR P'!V142)</f>
        <v/>
      </c>
      <c r="F142" s="183" t="n">
        <f aca="false">IF(ISERROR('YR EQA'!D143),"",'YR EQA'!D143)</f>
        <v>0</v>
      </c>
      <c r="G142" s="184" t="n">
        <f aca="false">IF(ISERROR('YR EQA'!E143),"",'YR EQA'!E143)</f>
        <v>0</v>
      </c>
      <c r="H142" s="185" t="n">
        <f aca="false">IF(ISERROR('YR EQA'!F143),"",'YR EQA'!F143)</f>
        <v>0</v>
      </c>
      <c r="I142" s="183" t="n">
        <f aca="false">IF(ISERROR('YR EQA'!G143),"",'YR EQA'!G143)</f>
        <v>0</v>
      </c>
      <c r="J142" s="184" t="n">
        <f aca="false">IF(ISERROR('YR EQA'!I143),"",'YR EQA'!I143)</f>
        <v>0</v>
      </c>
      <c r="K142" s="184" t="n">
        <f aca="false">IF(ISERROR('YR EQA'!J143),"",'YR EQA'!J143)</f>
        <v>0</v>
      </c>
      <c r="L142" s="312" t="str">
        <f aca="false">IF(ISERROR(('YR EQA'!N143/('YR EQA'!P143+'YR EQA'!M143))/ANALYSIS_LABS!M$8),"",('YR EQA'!N143/('YR EQA'!P143+'YR EQA'!M143))/ANALYSIS_LABS!M$8)</f>
        <v/>
      </c>
      <c r="M142" s="313" t="str">
        <f aca="false">IF(F142&gt;4,IF(ISERROR('YR EQA'!N143/('YR EQA'!N143+'YR EQA'!L143)),"",'YR EQA'!N143/('YR EQA'!N143+'YR EQA'!L143)),"")</f>
        <v/>
      </c>
    </row>
    <row r="143" s="102" customFormat="true" ht="24.95" hidden="false" customHeight="true" outlineLevel="0" collapsed="false">
      <c r="A143" s="103" t="n">
        <f aca="false">'Set-Up'!A145</f>
        <v>0</v>
      </c>
      <c r="B143" s="133" t="str">
        <f aca="false">'YR EQA'!C144</f>
        <v> </v>
      </c>
      <c r="C143" s="217" t="n">
        <f aca="false">IF(ISERROR('YR P'!N143),"",'YR P'!N143)</f>
        <v>0</v>
      </c>
      <c r="D143" s="220" t="str">
        <f aca="false">IF(ISERROR('YR P'!U143),"",('YR P'!U143))</f>
        <v/>
      </c>
      <c r="E143" s="311" t="str">
        <f aca="false">IF(ISERROR('YR P'!V143),"",'YR P'!V143)</f>
        <v/>
      </c>
      <c r="F143" s="183" t="n">
        <f aca="false">IF(ISERROR('YR EQA'!D144),"",'YR EQA'!D144)</f>
        <v>0</v>
      </c>
      <c r="G143" s="184" t="n">
        <f aca="false">IF(ISERROR('YR EQA'!E144),"",'YR EQA'!E144)</f>
        <v>0</v>
      </c>
      <c r="H143" s="185" t="n">
        <f aca="false">IF(ISERROR('YR EQA'!F144),"",'YR EQA'!F144)</f>
        <v>0</v>
      </c>
      <c r="I143" s="183" t="n">
        <f aca="false">IF(ISERROR('YR EQA'!G144),"",'YR EQA'!G144)</f>
        <v>0</v>
      </c>
      <c r="J143" s="184" t="n">
        <f aca="false">IF(ISERROR('YR EQA'!I144),"",'YR EQA'!I144)</f>
        <v>0</v>
      </c>
      <c r="K143" s="184" t="n">
        <f aca="false">IF(ISERROR('YR EQA'!J144),"",'YR EQA'!J144)</f>
        <v>0</v>
      </c>
      <c r="L143" s="312" t="str">
        <f aca="false">IF(ISERROR(('YR EQA'!N144/('YR EQA'!P144+'YR EQA'!M144))/ANALYSIS_LABS!M$8),"",('YR EQA'!N144/('YR EQA'!P144+'YR EQA'!M144))/ANALYSIS_LABS!M$8)</f>
        <v/>
      </c>
      <c r="M143" s="313" t="str">
        <f aca="false">IF(F143&gt;4,IF(ISERROR('YR EQA'!N144/('YR EQA'!N144+'YR EQA'!L144)),"",'YR EQA'!N144/('YR EQA'!N144+'YR EQA'!L144)),"")</f>
        <v/>
      </c>
    </row>
    <row r="144" s="102" customFormat="true" ht="24.95" hidden="false" customHeight="true" outlineLevel="0" collapsed="false">
      <c r="A144" s="103" t="n">
        <f aca="false">'Set-Up'!A146</f>
        <v>0</v>
      </c>
      <c r="B144" s="133" t="str">
        <f aca="false">'YR EQA'!C145</f>
        <v> </v>
      </c>
      <c r="C144" s="217" t="n">
        <f aca="false">IF(ISERROR('YR P'!N144),"",'YR P'!N144)</f>
        <v>0</v>
      </c>
      <c r="D144" s="220" t="str">
        <f aca="false">IF(ISERROR('YR P'!U144),"",('YR P'!U144))</f>
        <v/>
      </c>
      <c r="E144" s="311" t="str">
        <f aca="false">IF(ISERROR('YR P'!V144),"",'YR P'!V144)</f>
        <v/>
      </c>
      <c r="F144" s="183" t="n">
        <f aca="false">IF(ISERROR('YR EQA'!D145),"",'YR EQA'!D145)</f>
        <v>0</v>
      </c>
      <c r="G144" s="184" t="n">
        <f aca="false">IF(ISERROR('YR EQA'!E145),"",'YR EQA'!E145)</f>
        <v>0</v>
      </c>
      <c r="H144" s="185" t="n">
        <f aca="false">IF(ISERROR('YR EQA'!F145),"",'YR EQA'!F145)</f>
        <v>0</v>
      </c>
      <c r="I144" s="183" t="n">
        <f aca="false">IF(ISERROR('YR EQA'!G145),"",'YR EQA'!G145)</f>
        <v>0</v>
      </c>
      <c r="J144" s="184" t="n">
        <f aca="false">IF(ISERROR('YR EQA'!I145),"",'YR EQA'!I145)</f>
        <v>0</v>
      </c>
      <c r="K144" s="184" t="n">
        <f aca="false">IF(ISERROR('YR EQA'!J145),"",'YR EQA'!J145)</f>
        <v>0</v>
      </c>
      <c r="L144" s="312" t="str">
        <f aca="false">IF(ISERROR(('YR EQA'!N145/('YR EQA'!P145+'YR EQA'!M145))/ANALYSIS_LABS!M$8),"",('YR EQA'!N145/('YR EQA'!P145+'YR EQA'!M145))/ANALYSIS_LABS!M$8)</f>
        <v/>
      </c>
      <c r="M144" s="313" t="str">
        <f aca="false">IF(F144&gt;4,IF(ISERROR('YR EQA'!N145/('YR EQA'!N145+'YR EQA'!L145)),"",'YR EQA'!N145/('YR EQA'!N145+'YR EQA'!L145)),"")</f>
        <v/>
      </c>
    </row>
    <row r="145" s="102" customFormat="true" ht="24.95" hidden="false" customHeight="true" outlineLevel="0" collapsed="false">
      <c r="A145" s="103" t="n">
        <f aca="false">'Set-Up'!A147</f>
        <v>0</v>
      </c>
      <c r="B145" s="133" t="str">
        <f aca="false">'YR EQA'!C146</f>
        <v> </v>
      </c>
      <c r="C145" s="217" t="n">
        <f aca="false">IF(ISERROR('YR P'!N145),"",'YR P'!N145)</f>
        <v>0</v>
      </c>
      <c r="D145" s="220" t="str">
        <f aca="false">IF(ISERROR('YR P'!U145),"",('YR P'!U145))</f>
        <v/>
      </c>
      <c r="E145" s="311" t="str">
        <f aca="false">IF(ISERROR('YR P'!V145),"",'YR P'!V145)</f>
        <v/>
      </c>
      <c r="F145" s="183" t="n">
        <f aca="false">IF(ISERROR('YR EQA'!D146),"",'YR EQA'!D146)</f>
        <v>0</v>
      </c>
      <c r="G145" s="184" t="n">
        <f aca="false">IF(ISERROR('YR EQA'!E146),"",'YR EQA'!E146)</f>
        <v>0</v>
      </c>
      <c r="H145" s="185" t="n">
        <f aca="false">IF(ISERROR('YR EQA'!F146),"",'YR EQA'!F146)</f>
        <v>0</v>
      </c>
      <c r="I145" s="183" t="n">
        <f aca="false">IF(ISERROR('YR EQA'!G146),"",'YR EQA'!G146)</f>
        <v>0</v>
      </c>
      <c r="J145" s="184" t="n">
        <f aca="false">IF(ISERROR('YR EQA'!I146),"",'YR EQA'!I146)</f>
        <v>0</v>
      </c>
      <c r="K145" s="184" t="n">
        <f aca="false">IF(ISERROR('YR EQA'!J146),"",'YR EQA'!J146)</f>
        <v>0</v>
      </c>
      <c r="L145" s="312" t="str">
        <f aca="false">IF(ISERROR(('YR EQA'!N146/('YR EQA'!P146+'YR EQA'!M146))/ANALYSIS_LABS!M$8),"",('YR EQA'!N146/('YR EQA'!P146+'YR EQA'!M146))/ANALYSIS_LABS!M$8)</f>
        <v/>
      </c>
      <c r="M145" s="313" t="str">
        <f aca="false">IF(F145&gt;4,IF(ISERROR('YR EQA'!N146/('YR EQA'!N146+'YR EQA'!L146)),"",'YR EQA'!N146/('YR EQA'!N146+'YR EQA'!L146)),"")</f>
        <v/>
      </c>
    </row>
    <row r="146" s="102" customFormat="true" ht="24.95" hidden="false" customHeight="true" outlineLevel="0" collapsed="false">
      <c r="A146" s="103" t="n">
        <f aca="false">'Set-Up'!A148</f>
        <v>0</v>
      </c>
      <c r="B146" s="133" t="str">
        <f aca="false">'YR EQA'!C147</f>
        <v> </v>
      </c>
      <c r="C146" s="217" t="n">
        <f aca="false">IF(ISERROR('YR P'!N146),"",'YR P'!N146)</f>
        <v>0</v>
      </c>
      <c r="D146" s="220" t="str">
        <f aca="false">IF(ISERROR('YR P'!U146),"",('YR P'!U146))</f>
        <v/>
      </c>
      <c r="E146" s="311" t="str">
        <f aca="false">IF(ISERROR('YR P'!V146),"",'YR P'!V146)</f>
        <v/>
      </c>
      <c r="F146" s="183" t="n">
        <f aca="false">IF(ISERROR('YR EQA'!D147),"",'YR EQA'!D147)</f>
        <v>0</v>
      </c>
      <c r="G146" s="184" t="n">
        <f aca="false">IF(ISERROR('YR EQA'!E147),"",'YR EQA'!E147)</f>
        <v>0</v>
      </c>
      <c r="H146" s="185" t="n">
        <f aca="false">IF(ISERROR('YR EQA'!F147),"",'YR EQA'!F147)</f>
        <v>0</v>
      </c>
      <c r="I146" s="183" t="n">
        <f aca="false">IF(ISERROR('YR EQA'!G147),"",'YR EQA'!G147)</f>
        <v>0</v>
      </c>
      <c r="J146" s="184" t="n">
        <f aca="false">IF(ISERROR('YR EQA'!I147),"",'YR EQA'!I147)</f>
        <v>0</v>
      </c>
      <c r="K146" s="184" t="n">
        <f aca="false">IF(ISERROR('YR EQA'!J147),"",'YR EQA'!J147)</f>
        <v>0</v>
      </c>
      <c r="L146" s="312" t="str">
        <f aca="false">IF(ISERROR(('YR EQA'!N147/('YR EQA'!P147+'YR EQA'!M147))/ANALYSIS_LABS!M$8),"",('YR EQA'!N147/('YR EQA'!P147+'YR EQA'!M147))/ANALYSIS_LABS!M$8)</f>
        <v/>
      </c>
      <c r="M146" s="313" t="str">
        <f aca="false">IF(F146&gt;4,IF(ISERROR('YR EQA'!N147/('YR EQA'!N147+'YR EQA'!L147)),"",'YR EQA'!N147/('YR EQA'!N147+'YR EQA'!L147)),"")</f>
        <v/>
      </c>
    </row>
    <row r="147" s="102" customFormat="true" ht="24.95" hidden="false" customHeight="true" outlineLevel="0" collapsed="false">
      <c r="A147" s="103" t="n">
        <f aca="false">'Set-Up'!A149</f>
        <v>0</v>
      </c>
      <c r="B147" s="133" t="str">
        <f aca="false">'YR EQA'!C148</f>
        <v> </v>
      </c>
      <c r="C147" s="217" t="n">
        <f aca="false">IF(ISERROR('YR P'!N147),"",'YR P'!N147)</f>
        <v>0</v>
      </c>
      <c r="D147" s="220" t="str">
        <f aca="false">IF(ISERROR('YR P'!U147),"",('YR P'!U147))</f>
        <v/>
      </c>
      <c r="E147" s="311" t="str">
        <f aca="false">IF(ISERROR('YR P'!V147),"",'YR P'!V147)</f>
        <v/>
      </c>
      <c r="F147" s="183" t="n">
        <f aca="false">IF(ISERROR('YR EQA'!D148),"",'YR EQA'!D148)</f>
        <v>0</v>
      </c>
      <c r="G147" s="184" t="n">
        <f aca="false">IF(ISERROR('YR EQA'!E148),"",'YR EQA'!E148)</f>
        <v>0</v>
      </c>
      <c r="H147" s="185" t="n">
        <f aca="false">IF(ISERROR('YR EQA'!F148),"",'YR EQA'!F148)</f>
        <v>0</v>
      </c>
      <c r="I147" s="183" t="n">
        <f aca="false">IF(ISERROR('YR EQA'!G148),"",'YR EQA'!G148)</f>
        <v>0</v>
      </c>
      <c r="J147" s="184" t="n">
        <f aca="false">IF(ISERROR('YR EQA'!I148),"",'YR EQA'!I148)</f>
        <v>0</v>
      </c>
      <c r="K147" s="184" t="n">
        <f aca="false">IF(ISERROR('YR EQA'!J148),"",'YR EQA'!J148)</f>
        <v>0</v>
      </c>
      <c r="L147" s="312" t="str">
        <f aca="false">IF(ISERROR(('YR EQA'!N148/('YR EQA'!P148+'YR EQA'!M148))/ANALYSIS_LABS!M$8),"",('YR EQA'!N148/('YR EQA'!P148+'YR EQA'!M148))/ANALYSIS_LABS!M$8)</f>
        <v/>
      </c>
      <c r="M147" s="313" t="str">
        <f aca="false">IF(F147&gt;4,IF(ISERROR('YR EQA'!N148/('YR EQA'!N148+'YR EQA'!L148)),"",'YR EQA'!N148/('YR EQA'!N148+'YR EQA'!L148)),"")</f>
        <v/>
      </c>
    </row>
    <row r="148" s="102" customFormat="true" ht="24.95" hidden="false" customHeight="true" outlineLevel="0" collapsed="false">
      <c r="A148" s="103" t="n">
        <f aca="false">'Set-Up'!A150</f>
        <v>0</v>
      </c>
      <c r="B148" s="133" t="str">
        <f aca="false">'YR EQA'!C149</f>
        <v> </v>
      </c>
      <c r="C148" s="217" t="n">
        <f aca="false">IF(ISERROR('YR P'!N148),"",'YR P'!N148)</f>
        <v>0</v>
      </c>
      <c r="D148" s="220" t="str">
        <f aca="false">IF(ISERROR('YR P'!U148),"",('YR P'!U148))</f>
        <v/>
      </c>
      <c r="E148" s="311" t="str">
        <f aca="false">IF(ISERROR('YR P'!V148),"",'YR P'!V148)</f>
        <v/>
      </c>
      <c r="F148" s="183" t="n">
        <f aca="false">IF(ISERROR('YR EQA'!D149),"",'YR EQA'!D149)</f>
        <v>0</v>
      </c>
      <c r="G148" s="184" t="n">
        <f aca="false">IF(ISERROR('YR EQA'!E149),"",'YR EQA'!E149)</f>
        <v>0</v>
      </c>
      <c r="H148" s="185" t="n">
        <f aca="false">IF(ISERROR('YR EQA'!F149),"",'YR EQA'!F149)</f>
        <v>0</v>
      </c>
      <c r="I148" s="183" t="n">
        <f aca="false">IF(ISERROR('YR EQA'!G149),"",'YR EQA'!G149)</f>
        <v>0</v>
      </c>
      <c r="J148" s="184" t="n">
        <f aca="false">IF(ISERROR('YR EQA'!I149),"",'YR EQA'!I149)</f>
        <v>0</v>
      </c>
      <c r="K148" s="184" t="n">
        <f aca="false">IF(ISERROR('YR EQA'!J149),"",'YR EQA'!J149)</f>
        <v>0</v>
      </c>
      <c r="L148" s="312" t="str">
        <f aca="false">IF(ISERROR(('YR EQA'!N149/('YR EQA'!P149+'YR EQA'!M149))/ANALYSIS_LABS!M$8),"",('YR EQA'!N149/('YR EQA'!P149+'YR EQA'!M149))/ANALYSIS_LABS!M$8)</f>
        <v/>
      </c>
      <c r="M148" s="313" t="str">
        <f aca="false">IF(F148&gt;4,IF(ISERROR('YR EQA'!N149/('YR EQA'!N149+'YR EQA'!L149)),"",'YR EQA'!N149/('YR EQA'!N149+'YR EQA'!L149)),"")</f>
        <v/>
      </c>
    </row>
    <row r="149" s="102" customFormat="true" ht="24.95" hidden="false" customHeight="true" outlineLevel="0" collapsed="false">
      <c r="A149" s="103" t="n">
        <f aca="false">'Set-Up'!A151</f>
        <v>0</v>
      </c>
      <c r="B149" s="133" t="str">
        <f aca="false">'YR EQA'!C150</f>
        <v> </v>
      </c>
      <c r="C149" s="217" t="n">
        <f aca="false">IF(ISERROR('YR P'!N149),"",'YR P'!N149)</f>
        <v>0</v>
      </c>
      <c r="D149" s="220" t="str">
        <f aca="false">IF(ISERROR('YR P'!U149),"",('YR P'!U149))</f>
        <v/>
      </c>
      <c r="E149" s="311" t="str">
        <f aca="false">IF(ISERROR('YR P'!V149),"",'YR P'!V149)</f>
        <v/>
      </c>
      <c r="F149" s="183" t="n">
        <f aca="false">IF(ISERROR('YR EQA'!D150),"",'YR EQA'!D150)</f>
        <v>0</v>
      </c>
      <c r="G149" s="184" t="n">
        <f aca="false">IF(ISERROR('YR EQA'!E150),"",'YR EQA'!E150)</f>
        <v>0</v>
      </c>
      <c r="H149" s="185" t="n">
        <f aca="false">IF(ISERROR('YR EQA'!F150),"",'YR EQA'!F150)</f>
        <v>0</v>
      </c>
      <c r="I149" s="183" t="n">
        <f aca="false">IF(ISERROR('YR EQA'!G150),"",'YR EQA'!G150)</f>
        <v>0</v>
      </c>
      <c r="J149" s="184" t="n">
        <f aca="false">IF(ISERROR('YR EQA'!I150),"",'YR EQA'!I150)</f>
        <v>0</v>
      </c>
      <c r="K149" s="184" t="n">
        <f aca="false">IF(ISERROR('YR EQA'!J150),"",'YR EQA'!J150)</f>
        <v>0</v>
      </c>
      <c r="L149" s="312" t="str">
        <f aca="false">IF(ISERROR(('YR EQA'!N150/('YR EQA'!P150+'YR EQA'!M150))/ANALYSIS_LABS!M$8),"",('YR EQA'!N150/('YR EQA'!P150+'YR EQA'!M150))/ANALYSIS_LABS!M$8)</f>
        <v/>
      </c>
      <c r="M149" s="313" t="str">
        <f aca="false">IF(F149&gt;4,IF(ISERROR('YR EQA'!N150/('YR EQA'!N150+'YR EQA'!L150)),"",'YR EQA'!N150/('YR EQA'!N150+'YR EQA'!L150)),"")</f>
        <v/>
      </c>
    </row>
    <row r="150" s="102" customFormat="true" ht="24.95" hidden="false" customHeight="true" outlineLevel="0" collapsed="false">
      <c r="A150" s="103" t="n">
        <f aca="false">'Set-Up'!A152</f>
        <v>0</v>
      </c>
      <c r="B150" s="133" t="str">
        <f aca="false">'YR EQA'!C151</f>
        <v> </v>
      </c>
      <c r="C150" s="217" t="n">
        <f aca="false">IF(ISERROR('YR P'!N150),"",'YR P'!N150)</f>
        <v>0</v>
      </c>
      <c r="D150" s="220" t="str">
        <f aca="false">IF(ISERROR('YR P'!U150),"",('YR P'!U150))</f>
        <v/>
      </c>
      <c r="E150" s="311" t="str">
        <f aca="false">IF(ISERROR('YR P'!V150),"",'YR P'!V150)</f>
        <v/>
      </c>
      <c r="F150" s="183" t="n">
        <f aca="false">IF(ISERROR('YR EQA'!D151),"",'YR EQA'!D151)</f>
        <v>0</v>
      </c>
      <c r="G150" s="184" t="n">
        <f aca="false">IF(ISERROR('YR EQA'!E151),"",'YR EQA'!E151)</f>
        <v>0</v>
      </c>
      <c r="H150" s="185" t="n">
        <f aca="false">IF(ISERROR('YR EQA'!F151),"",'YR EQA'!F151)</f>
        <v>0</v>
      </c>
      <c r="I150" s="183" t="n">
        <f aca="false">IF(ISERROR('YR EQA'!G151),"",'YR EQA'!G151)</f>
        <v>0</v>
      </c>
      <c r="J150" s="184" t="n">
        <f aca="false">IF(ISERROR('YR EQA'!I151),"",'YR EQA'!I151)</f>
        <v>0</v>
      </c>
      <c r="K150" s="184" t="n">
        <f aca="false">IF(ISERROR('YR EQA'!J151),"",'YR EQA'!J151)</f>
        <v>0</v>
      </c>
      <c r="L150" s="312" t="str">
        <f aca="false">IF(ISERROR(('YR EQA'!N151/('YR EQA'!P151+'YR EQA'!M151))/ANALYSIS_LABS!M$8),"",('YR EQA'!N151/('YR EQA'!P151+'YR EQA'!M151))/ANALYSIS_LABS!M$8)</f>
        <v/>
      </c>
      <c r="M150" s="313" t="str">
        <f aca="false">IF(F150&gt;4,IF(ISERROR('YR EQA'!N151/('YR EQA'!N151+'YR EQA'!L151)),"",'YR EQA'!N151/('YR EQA'!N151+'YR EQA'!L151)),"")</f>
        <v/>
      </c>
    </row>
    <row r="151" s="102" customFormat="true" ht="24.95" hidden="false" customHeight="true" outlineLevel="0" collapsed="false">
      <c r="A151" s="103" t="n">
        <f aca="false">'Set-Up'!A153</f>
        <v>0</v>
      </c>
      <c r="B151" s="133" t="str">
        <f aca="false">'YR EQA'!C152</f>
        <v> </v>
      </c>
      <c r="C151" s="217" t="n">
        <f aca="false">IF(ISERROR('YR P'!N151),"",'YR P'!N151)</f>
        <v>0</v>
      </c>
      <c r="D151" s="220" t="str">
        <f aca="false">IF(ISERROR('YR P'!U151),"",('YR P'!U151))</f>
        <v/>
      </c>
      <c r="E151" s="311" t="str">
        <f aca="false">IF(ISERROR('YR P'!V151),"",'YR P'!V151)</f>
        <v/>
      </c>
      <c r="F151" s="183" t="n">
        <f aca="false">IF(ISERROR('YR EQA'!D152),"",'YR EQA'!D152)</f>
        <v>0</v>
      </c>
      <c r="G151" s="184" t="n">
        <f aca="false">IF(ISERROR('YR EQA'!E152),"",'YR EQA'!E152)</f>
        <v>0</v>
      </c>
      <c r="H151" s="185" t="n">
        <f aca="false">IF(ISERROR('YR EQA'!F152),"",'YR EQA'!F152)</f>
        <v>0</v>
      </c>
      <c r="I151" s="183" t="n">
        <f aca="false">IF(ISERROR('YR EQA'!G152),"",'YR EQA'!G152)</f>
        <v>0</v>
      </c>
      <c r="J151" s="184" t="n">
        <f aca="false">IF(ISERROR('YR EQA'!I152),"",'YR EQA'!I152)</f>
        <v>0</v>
      </c>
      <c r="K151" s="184" t="n">
        <f aca="false">IF(ISERROR('YR EQA'!J152),"",'YR EQA'!J152)</f>
        <v>0</v>
      </c>
      <c r="L151" s="312" t="str">
        <f aca="false">IF(ISERROR(('YR EQA'!N152/('YR EQA'!P152+'YR EQA'!M152))/ANALYSIS_LABS!M$8),"",('YR EQA'!N152/('YR EQA'!P152+'YR EQA'!M152))/ANALYSIS_LABS!M$8)</f>
        <v/>
      </c>
      <c r="M151" s="313" t="str">
        <f aca="false">IF(F151&gt;4,IF(ISERROR('YR EQA'!N152/('YR EQA'!N152+'YR EQA'!L152)),"",'YR EQA'!N152/('YR EQA'!N152+'YR EQA'!L152)),"")</f>
        <v/>
      </c>
    </row>
    <row r="152" s="102" customFormat="true" ht="24.95" hidden="false" customHeight="true" outlineLevel="0" collapsed="false">
      <c r="A152" s="103" t="n">
        <f aca="false">'Set-Up'!A154</f>
        <v>0</v>
      </c>
      <c r="B152" s="133" t="str">
        <f aca="false">'YR EQA'!C153</f>
        <v> </v>
      </c>
      <c r="C152" s="217" t="n">
        <f aca="false">IF(ISERROR('YR P'!N152),"",'YR P'!N152)</f>
        <v>0</v>
      </c>
      <c r="D152" s="220" t="str">
        <f aca="false">IF(ISERROR('YR P'!U152),"",('YR P'!U152))</f>
        <v/>
      </c>
      <c r="E152" s="311" t="str">
        <f aca="false">IF(ISERROR('YR P'!V152),"",'YR P'!V152)</f>
        <v/>
      </c>
      <c r="F152" s="183" t="n">
        <f aca="false">IF(ISERROR('YR EQA'!D153),"",'YR EQA'!D153)</f>
        <v>0</v>
      </c>
      <c r="G152" s="184" t="n">
        <f aca="false">IF(ISERROR('YR EQA'!E153),"",'YR EQA'!E153)</f>
        <v>0</v>
      </c>
      <c r="H152" s="185" t="n">
        <f aca="false">IF(ISERROR('YR EQA'!F153),"",'YR EQA'!F153)</f>
        <v>0</v>
      </c>
      <c r="I152" s="183" t="n">
        <f aca="false">IF(ISERROR('YR EQA'!G153),"",'YR EQA'!G153)</f>
        <v>0</v>
      </c>
      <c r="J152" s="184" t="n">
        <f aca="false">IF(ISERROR('YR EQA'!I153),"",'YR EQA'!I153)</f>
        <v>0</v>
      </c>
      <c r="K152" s="184" t="n">
        <f aca="false">IF(ISERROR('YR EQA'!J153),"",'YR EQA'!J153)</f>
        <v>0</v>
      </c>
      <c r="L152" s="312" t="str">
        <f aca="false">IF(ISERROR(('YR EQA'!N153/('YR EQA'!P153+'YR EQA'!M153))/ANALYSIS_LABS!M$8),"",('YR EQA'!N153/('YR EQA'!P153+'YR EQA'!M153))/ANALYSIS_LABS!M$8)</f>
        <v/>
      </c>
      <c r="M152" s="313" t="str">
        <f aca="false">IF(F152&gt;4,IF(ISERROR('YR EQA'!N153/('YR EQA'!N153+'YR EQA'!L153)),"",'YR EQA'!N153/('YR EQA'!N153+'YR EQA'!L153)),"")</f>
        <v/>
      </c>
    </row>
    <row r="153" s="102" customFormat="true" ht="24.95" hidden="false" customHeight="true" outlineLevel="0" collapsed="false">
      <c r="A153" s="103" t="n">
        <f aca="false">'Set-Up'!A155</f>
        <v>0</v>
      </c>
      <c r="B153" s="133" t="str">
        <f aca="false">'YR EQA'!C154</f>
        <v> </v>
      </c>
      <c r="C153" s="217" t="n">
        <f aca="false">IF(ISERROR('YR P'!N153),"",'YR P'!N153)</f>
        <v>0</v>
      </c>
      <c r="D153" s="220" t="str">
        <f aca="false">IF(ISERROR('YR P'!U153),"",('YR P'!U153))</f>
        <v/>
      </c>
      <c r="E153" s="311" t="str">
        <f aca="false">IF(ISERROR('YR P'!V153),"",'YR P'!V153)</f>
        <v/>
      </c>
      <c r="F153" s="183" t="n">
        <f aca="false">IF(ISERROR('YR EQA'!D154),"",'YR EQA'!D154)</f>
        <v>0</v>
      </c>
      <c r="G153" s="184" t="n">
        <f aca="false">IF(ISERROR('YR EQA'!E154),"",'YR EQA'!E154)</f>
        <v>0</v>
      </c>
      <c r="H153" s="185" t="n">
        <f aca="false">IF(ISERROR('YR EQA'!F154),"",'YR EQA'!F154)</f>
        <v>0</v>
      </c>
      <c r="I153" s="183" t="n">
        <f aca="false">IF(ISERROR('YR EQA'!G154),"",'YR EQA'!G154)</f>
        <v>0</v>
      </c>
      <c r="J153" s="184" t="n">
        <f aca="false">IF(ISERROR('YR EQA'!I154),"",'YR EQA'!I154)</f>
        <v>0</v>
      </c>
      <c r="K153" s="184" t="n">
        <f aca="false">IF(ISERROR('YR EQA'!J154),"",'YR EQA'!J154)</f>
        <v>0</v>
      </c>
      <c r="L153" s="312" t="str">
        <f aca="false">IF(ISERROR(('YR EQA'!N154/('YR EQA'!P154+'YR EQA'!M154))/ANALYSIS_LABS!M$8),"",('YR EQA'!N154/('YR EQA'!P154+'YR EQA'!M154))/ANALYSIS_LABS!M$8)</f>
        <v/>
      </c>
      <c r="M153" s="313" t="str">
        <f aca="false">IF(F153&gt;4,IF(ISERROR('YR EQA'!N154/('YR EQA'!N154+'YR EQA'!L154)),"",'YR EQA'!N154/('YR EQA'!N154+'YR EQA'!L154)),"")</f>
        <v/>
      </c>
    </row>
    <row r="154" s="102" customFormat="true" ht="24.95" hidden="false" customHeight="true" outlineLevel="0" collapsed="false">
      <c r="A154" s="103" t="n">
        <f aca="false">'Set-Up'!A156</f>
        <v>0</v>
      </c>
      <c r="B154" s="133" t="str">
        <f aca="false">'YR EQA'!C155</f>
        <v> </v>
      </c>
      <c r="C154" s="217" t="n">
        <f aca="false">IF(ISERROR('YR P'!N154),"",'YR P'!N154)</f>
        <v>0</v>
      </c>
      <c r="D154" s="220" t="str">
        <f aca="false">IF(ISERROR('YR P'!U154),"",('YR P'!U154))</f>
        <v/>
      </c>
      <c r="E154" s="311" t="str">
        <f aca="false">IF(ISERROR('YR P'!V154),"",'YR P'!V154)</f>
        <v/>
      </c>
      <c r="F154" s="183" t="n">
        <f aca="false">IF(ISERROR('YR EQA'!D155),"",'YR EQA'!D155)</f>
        <v>0</v>
      </c>
      <c r="G154" s="184" t="n">
        <f aca="false">IF(ISERROR('YR EQA'!E155),"",'YR EQA'!E155)</f>
        <v>0</v>
      </c>
      <c r="H154" s="185" t="n">
        <f aca="false">IF(ISERROR('YR EQA'!F155),"",'YR EQA'!F155)</f>
        <v>0</v>
      </c>
      <c r="I154" s="183" t="n">
        <f aca="false">IF(ISERROR('YR EQA'!G155),"",'YR EQA'!G155)</f>
        <v>0</v>
      </c>
      <c r="J154" s="184" t="n">
        <f aca="false">IF(ISERROR('YR EQA'!I155),"",'YR EQA'!I155)</f>
        <v>0</v>
      </c>
      <c r="K154" s="184" t="n">
        <f aca="false">IF(ISERROR('YR EQA'!J155),"",'YR EQA'!J155)</f>
        <v>0</v>
      </c>
      <c r="L154" s="312" t="str">
        <f aca="false">IF(ISERROR(('YR EQA'!N155/('YR EQA'!P155+'YR EQA'!M155))/ANALYSIS_LABS!M$8),"",('YR EQA'!N155/('YR EQA'!P155+'YR EQA'!M155))/ANALYSIS_LABS!M$8)</f>
        <v/>
      </c>
      <c r="M154" s="313" t="str">
        <f aca="false">IF(F154&gt;4,IF(ISERROR('YR EQA'!N155/('YR EQA'!N155+'YR EQA'!L155)),"",'YR EQA'!N155/('YR EQA'!N155+'YR EQA'!L155)),"")</f>
        <v/>
      </c>
    </row>
    <row r="155" s="102" customFormat="true" ht="24.95" hidden="false" customHeight="true" outlineLevel="0" collapsed="false">
      <c r="A155" s="103" t="n">
        <f aca="false">'Set-Up'!A157</f>
        <v>0</v>
      </c>
      <c r="B155" s="133" t="str">
        <f aca="false">'YR EQA'!C156</f>
        <v> </v>
      </c>
      <c r="C155" s="217" t="n">
        <f aca="false">IF(ISERROR('YR P'!N155),"",'YR P'!N155)</f>
        <v>0</v>
      </c>
      <c r="D155" s="220" t="str">
        <f aca="false">IF(ISERROR('YR P'!U155),"",('YR P'!U155))</f>
        <v/>
      </c>
      <c r="E155" s="311" t="str">
        <f aca="false">IF(ISERROR('YR P'!V155),"",'YR P'!V155)</f>
        <v/>
      </c>
      <c r="F155" s="183" t="n">
        <f aca="false">IF(ISERROR('YR EQA'!D156),"",'YR EQA'!D156)</f>
        <v>0</v>
      </c>
      <c r="G155" s="184" t="n">
        <f aca="false">IF(ISERROR('YR EQA'!E156),"",'YR EQA'!E156)</f>
        <v>0</v>
      </c>
      <c r="H155" s="185" t="n">
        <f aca="false">IF(ISERROR('YR EQA'!F156),"",'YR EQA'!F156)</f>
        <v>0</v>
      </c>
      <c r="I155" s="183" t="n">
        <f aca="false">IF(ISERROR('YR EQA'!G156),"",'YR EQA'!G156)</f>
        <v>0</v>
      </c>
      <c r="J155" s="184" t="n">
        <f aca="false">IF(ISERROR('YR EQA'!I156),"",'YR EQA'!I156)</f>
        <v>0</v>
      </c>
      <c r="K155" s="184" t="n">
        <f aca="false">IF(ISERROR('YR EQA'!J156),"",'YR EQA'!J156)</f>
        <v>0</v>
      </c>
      <c r="L155" s="312" t="str">
        <f aca="false">IF(ISERROR(('YR EQA'!N156/('YR EQA'!P156+'YR EQA'!M156))/ANALYSIS_LABS!M$8),"",('YR EQA'!N156/('YR EQA'!P156+'YR EQA'!M156))/ANALYSIS_LABS!M$8)</f>
        <v/>
      </c>
      <c r="M155" s="313" t="str">
        <f aca="false">IF(F155&gt;4,IF(ISERROR('YR EQA'!N156/('YR EQA'!N156+'YR EQA'!L156)),"",'YR EQA'!N156/('YR EQA'!N156+'YR EQA'!L156)),"")</f>
        <v/>
      </c>
    </row>
    <row r="156" s="102" customFormat="true" ht="24.95" hidden="false" customHeight="true" outlineLevel="0" collapsed="false">
      <c r="A156" s="103" t="n">
        <f aca="false">'Set-Up'!A158</f>
        <v>0</v>
      </c>
      <c r="B156" s="133" t="str">
        <f aca="false">'YR EQA'!C157</f>
        <v> </v>
      </c>
      <c r="C156" s="217" t="n">
        <f aca="false">IF(ISERROR('YR P'!N156),"",'YR P'!N156)</f>
        <v>0</v>
      </c>
      <c r="D156" s="220" t="str">
        <f aca="false">IF(ISERROR('YR P'!U156),"",('YR P'!U156))</f>
        <v/>
      </c>
      <c r="E156" s="311" t="str">
        <f aca="false">IF(ISERROR('YR P'!V156),"",'YR P'!V156)</f>
        <v/>
      </c>
      <c r="F156" s="183" t="n">
        <f aca="false">IF(ISERROR('YR EQA'!D157),"",'YR EQA'!D157)</f>
        <v>0</v>
      </c>
      <c r="G156" s="184" t="n">
        <f aca="false">IF(ISERROR('YR EQA'!E157),"",'YR EQA'!E157)</f>
        <v>0</v>
      </c>
      <c r="H156" s="185" t="n">
        <f aca="false">IF(ISERROR('YR EQA'!F157),"",'YR EQA'!F157)</f>
        <v>0</v>
      </c>
      <c r="I156" s="183" t="n">
        <f aca="false">IF(ISERROR('YR EQA'!G157),"",'YR EQA'!G157)</f>
        <v>0</v>
      </c>
      <c r="J156" s="184" t="n">
        <f aca="false">IF(ISERROR('YR EQA'!I157),"",'YR EQA'!I157)</f>
        <v>0</v>
      </c>
      <c r="K156" s="184" t="n">
        <f aca="false">IF(ISERROR('YR EQA'!J157),"",'YR EQA'!J157)</f>
        <v>0</v>
      </c>
      <c r="L156" s="312" t="str">
        <f aca="false">IF(ISERROR(('YR EQA'!N157/('YR EQA'!P157+'YR EQA'!M157))/ANALYSIS_LABS!M$8),"",('YR EQA'!N157/('YR EQA'!P157+'YR EQA'!M157))/ANALYSIS_LABS!M$8)</f>
        <v/>
      </c>
      <c r="M156" s="313" t="str">
        <f aca="false">IF(F156&gt;4,IF(ISERROR('YR EQA'!N157/('YR EQA'!N157+'YR EQA'!L157)),"",'YR EQA'!N157/('YR EQA'!N157+'YR EQA'!L157)),"")</f>
        <v/>
      </c>
    </row>
    <row r="157" s="102" customFormat="true" ht="24.95" hidden="false" customHeight="true" outlineLevel="0" collapsed="false">
      <c r="A157" s="103" t="n">
        <f aca="false">'Set-Up'!A159</f>
        <v>0</v>
      </c>
      <c r="B157" s="133" t="str">
        <f aca="false">'YR EQA'!C158</f>
        <v> </v>
      </c>
      <c r="C157" s="217" t="n">
        <f aca="false">IF(ISERROR('YR P'!N157),"",'YR P'!N157)</f>
        <v>0</v>
      </c>
      <c r="D157" s="220" t="str">
        <f aca="false">IF(ISERROR('YR P'!U157),"",('YR P'!U157))</f>
        <v/>
      </c>
      <c r="E157" s="311" t="str">
        <f aca="false">IF(ISERROR('YR P'!V157),"",'YR P'!V157)</f>
        <v/>
      </c>
      <c r="F157" s="183" t="n">
        <f aca="false">IF(ISERROR('YR EQA'!D158),"",'YR EQA'!D158)</f>
        <v>0</v>
      </c>
      <c r="G157" s="184" t="n">
        <f aca="false">IF(ISERROR('YR EQA'!E158),"",'YR EQA'!E158)</f>
        <v>0</v>
      </c>
      <c r="H157" s="185" t="n">
        <f aca="false">IF(ISERROR('YR EQA'!F158),"",'YR EQA'!F158)</f>
        <v>0</v>
      </c>
      <c r="I157" s="183" t="n">
        <f aca="false">IF(ISERROR('YR EQA'!G158),"",'YR EQA'!G158)</f>
        <v>0</v>
      </c>
      <c r="J157" s="184" t="n">
        <f aca="false">IF(ISERROR('YR EQA'!I158),"",'YR EQA'!I158)</f>
        <v>0</v>
      </c>
      <c r="K157" s="184" t="n">
        <f aca="false">IF(ISERROR('YR EQA'!J158),"",'YR EQA'!J158)</f>
        <v>0</v>
      </c>
      <c r="L157" s="312" t="str">
        <f aca="false">IF(ISERROR(('YR EQA'!N158/('YR EQA'!P158+'YR EQA'!M158))/ANALYSIS_LABS!M$8),"",('YR EQA'!N158/('YR EQA'!P158+'YR EQA'!M158))/ANALYSIS_LABS!M$8)</f>
        <v/>
      </c>
      <c r="M157" s="313" t="str">
        <f aca="false">IF(F157&gt;4,IF(ISERROR('YR EQA'!N158/('YR EQA'!N158+'YR EQA'!L158)),"",'YR EQA'!N158/('YR EQA'!N158+'YR EQA'!L158)),"")</f>
        <v/>
      </c>
    </row>
    <row r="158" s="102" customFormat="true" ht="24.95" hidden="false" customHeight="true" outlineLevel="0" collapsed="false">
      <c r="A158" s="103" t="n">
        <f aca="false">'Set-Up'!A160</f>
        <v>0</v>
      </c>
      <c r="B158" s="133" t="str">
        <f aca="false">'YR EQA'!C159</f>
        <v> </v>
      </c>
      <c r="C158" s="217" t="n">
        <f aca="false">IF(ISERROR('YR P'!N158),"",'YR P'!N158)</f>
        <v>0</v>
      </c>
      <c r="D158" s="220" t="str">
        <f aca="false">IF(ISERROR('YR P'!U158),"",('YR P'!U158))</f>
        <v/>
      </c>
      <c r="E158" s="311" t="str">
        <f aca="false">IF(ISERROR('YR P'!V158),"",'YR P'!V158)</f>
        <v/>
      </c>
      <c r="F158" s="183" t="n">
        <f aca="false">IF(ISERROR('YR EQA'!D159),"",'YR EQA'!D159)</f>
        <v>0</v>
      </c>
      <c r="G158" s="184" t="n">
        <f aca="false">IF(ISERROR('YR EQA'!E159),"",'YR EQA'!E159)</f>
        <v>0</v>
      </c>
      <c r="H158" s="185" t="n">
        <f aca="false">IF(ISERROR('YR EQA'!F159),"",'YR EQA'!F159)</f>
        <v>0</v>
      </c>
      <c r="I158" s="183" t="n">
        <f aca="false">IF(ISERROR('YR EQA'!G159),"",'YR EQA'!G159)</f>
        <v>0</v>
      </c>
      <c r="J158" s="184" t="n">
        <f aca="false">IF(ISERROR('YR EQA'!I159),"",'YR EQA'!I159)</f>
        <v>0</v>
      </c>
      <c r="K158" s="184" t="n">
        <f aca="false">IF(ISERROR('YR EQA'!J159),"",'YR EQA'!J159)</f>
        <v>0</v>
      </c>
      <c r="L158" s="312" t="str">
        <f aca="false">IF(ISERROR(('YR EQA'!N159/('YR EQA'!P159+'YR EQA'!M159))/ANALYSIS_LABS!M$8),"",('YR EQA'!N159/('YR EQA'!P159+'YR EQA'!M159))/ANALYSIS_LABS!M$8)</f>
        <v/>
      </c>
      <c r="M158" s="313" t="str">
        <f aca="false">IF(F158&gt;4,IF(ISERROR('YR EQA'!N159/('YR EQA'!N159+'YR EQA'!L159)),"",'YR EQA'!N159/('YR EQA'!N159+'YR EQA'!L159)),"")</f>
        <v/>
      </c>
    </row>
    <row r="159" s="102" customFormat="true" ht="24.95" hidden="false" customHeight="true" outlineLevel="0" collapsed="false">
      <c r="A159" s="103" t="n">
        <f aca="false">'Set-Up'!A161</f>
        <v>0</v>
      </c>
      <c r="B159" s="133" t="str">
        <f aca="false">'YR EQA'!C160</f>
        <v> </v>
      </c>
      <c r="C159" s="217" t="n">
        <f aca="false">IF(ISERROR('YR P'!N159),"",'YR P'!N159)</f>
        <v>0</v>
      </c>
      <c r="D159" s="220" t="str">
        <f aca="false">IF(ISERROR('YR P'!U159),"",('YR P'!U159))</f>
        <v/>
      </c>
      <c r="E159" s="311" t="str">
        <f aca="false">IF(ISERROR('YR P'!V159),"",'YR P'!V159)</f>
        <v/>
      </c>
      <c r="F159" s="183" t="n">
        <f aca="false">IF(ISERROR('YR EQA'!D160),"",'YR EQA'!D160)</f>
        <v>0</v>
      </c>
      <c r="G159" s="184" t="n">
        <f aca="false">IF(ISERROR('YR EQA'!E160),"",'YR EQA'!E160)</f>
        <v>0</v>
      </c>
      <c r="H159" s="185" t="n">
        <f aca="false">IF(ISERROR('YR EQA'!F160),"",'YR EQA'!F160)</f>
        <v>0</v>
      </c>
      <c r="I159" s="183" t="n">
        <f aca="false">IF(ISERROR('YR EQA'!G160),"",'YR EQA'!G160)</f>
        <v>0</v>
      </c>
      <c r="J159" s="184" t="n">
        <f aca="false">IF(ISERROR('YR EQA'!I160),"",'YR EQA'!I160)</f>
        <v>0</v>
      </c>
      <c r="K159" s="184" t="n">
        <f aca="false">IF(ISERROR('YR EQA'!J160),"",'YR EQA'!J160)</f>
        <v>0</v>
      </c>
      <c r="L159" s="312" t="str">
        <f aca="false">IF(ISERROR(('YR EQA'!N160/('YR EQA'!P160+'YR EQA'!M160))/ANALYSIS_LABS!M$8),"",('YR EQA'!N160/('YR EQA'!P160+'YR EQA'!M160))/ANALYSIS_LABS!M$8)</f>
        <v/>
      </c>
      <c r="M159" s="313" t="str">
        <f aca="false">IF(F159&gt;4,IF(ISERROR('YR EQA'!N160/('YR EQA'!N160+'YR EQA'!L160)),"",'YR EQA'!N160/('YR EQA'!N160+'YR EQA'!L160)),"")</f>
        <v/>
      </c>
    </row>
    <row r="160" s="102" customFormat="true" ht="24.95" hidden="false" customHeight="true" outlineLevel="0" collapsed="false">
      <c r="A160" s="103" t="n">
        <f aca="false">'Set-Up'!A162</f>
        <v>0</v>
      </c>
      <c r="B160" s="133" t="str">
        <f aca="false">'YR EQA'!C161</f>
        <v> </v>
      </c>
      <c r="C160" s="217" t="n">
        <f aca="false">IF(ISERROR('YR P'!N160),"",'YR P'!N160)</f>
        <v>0</v>
      </c>
      <c r="D160" s="220" t="str">
        <f aca="false">IF(ISERROR('YR P'!U160),"",('YR P'!U160))</f>
        <v/>
      </c>
      <c r="E160" s="311" t="str">
        <f aca="false">IF(ISERROR('YR P'!V160),"",'YR P'!V160)</f>
        <v/>
      </c>
      <c r="F160" s="183" t="n">
        <f aca="false">IF(ISERROR('YR EQA'!D161),"",'YR EQA'!D161)</f>
        <v>0</v>
      </c>
      <c r="G160" s="184" t="n">
        <f aca="false">IF(ISERROR('YR EQA'!E161),"",'YR EQA'!E161)</f>
        <v>0</v>
      </c>
      <c r="H160" s="185" t="n">
        <f aca="false">IF(ISERROR('YR EQA'!F161),"",'YR EQA'!F161)</f>
        <v>0</v>
      </c>
      <c r="I160" s="183" t="n">
        <f aca="false">IF(ISERROR('YR EQA'!G161),"",'YR EQA'!G161)</f>
        <v>0</v>
      </c>
      <c r="J160" s="184" t="n">
        <f aca="false">IF(ISERROR('YR EQA'!I161),"",'YR EQA'!I161)</f>
        <v>0</v>
      </c>
      <c r="K160" s="184" t="n">
        <f aca="false">IF(ISERROR('YR EQA'!J161),"",'YR EQA'!J161)</f>
        <v>0</v>
      </c>
      <c r="L160" s="312" t="str">
        <f aca="false">IF(ISERROR(('YR EQA'!N161/('YR EQA'!P161+'YR EQA'!M161))/ANALYSIS_LABS!M$8),"",('YR EQA'!N161/('YR EQA'!P161+'YR EQA'!M161))/ANALYSIS_LABS!M$8)</f>
        <v/>
      </c>
      <c r="M160" s="313" t="str">
        <f aca="false">IF(F160&gt;4,IF(ISERROR('YR EQA'!N161/('YR EQA'!N161+'YR EQA'!L161)),"",'YR EQA'!N161/('YR EQA'!N161+'YR EQA'!L161)),"")</f>
        <v/>
      </c>
    </row>
    <row r="161" s="102" customFormat="true" ht="24.95" hidden="false" customHeight="true" outlineLevel="0" collapsed="false">
      <c r="A161" s="103" t="n">
        <f aca="false">'Set-Up'!A163</f>
        <v>0</v>
      </c>
      <c r="B161" s="133" t="str">
        <f aca="false">'YR EQA'!C162</f>
        <v> </v>
      </c>
      <c r="C161" s="217" t="n">
        <f aca="false">IF(ISERROR('YR P'!N161),"",'YR P'!N161)</f>
        <v>0</v>
      </c>
      <c r="D161" s="220" t="str">
        <f aca="false">IF(ISERROR('YR P'!U161),"",('YR P'!U161))</f>
        <v/>
      </c>
      <c r="E161" s="311" t="str">
        <f aca="false">IF(ISERROR('YR P'!V161),"",'YR P'!V161)</f>
        <v/>
      </c>
      <c r="F161" s="183" t="n">
        <f aca="false">IF(ISERROR('YR EQA'!D162),"",'YR EQA'!D162)</f>
        <v>0</v>
      </c>
      <c r="G161" s="184" t="n">
        <f aca="false">IF(ISERROR('YR EQA'!E162),"",'YR EQA'!E162)</f>
        <v>0</v>
      </c>
      <c r="H161" s="185" t="n">
        <f aca="false">IF(ISERROR('YR EQA'!F162),"",'YR EQA'!F162)</f>
        <v>0</v>
      </c>
      <c r="I161" s="183" t="n">
        <f aca="false">IF(ISERROR('YR EQA'!G162),"",'YR EQA'!G162)</f>
        <v>0</v>
      </c>
      <c r="J161" s="184" t="n">
        <f aca="false">IF(ISERROR('YR EQA'!I162),"",'YR EQA'!I162)</f>
        <v>0</v>
      </c>
      <c r="K161" s="184" t="n">
        <f aca="false">IF(ISERROR('YR EQA'!J162),"",'YR EQA'!J162)</f>
        <v>0</v>
      </c>
      <c r="L161" s="312" t="str">
        <f aca="false">IF(ISERROR(('YR EQA'!N162/('YR EQA'!P162+'YR EQA'!M162))/ANALYSIS_LABS!M$8),"",('YR EQA'!N162/('YR EQA'!P162+'YR EQA'!M162))/ANALYSIS_LABS!M$8)</f>
        <v/>
      </c>
      <c r="M161" s="313" t="str">
        <f aca="false">IF(F161&gt;4,IF(ISERROR('YR EQA'!N162/('YR EQA'!N162+'YR EQA'!L162)),"",'YR EQA'!N162/('YR EQA'!N162+'YR EQA'!L162)),"")</f>
        <v/>
      </c>
    </row>
    <row r="162" s="102" customFormat="true" ht="24.95" hidden="false" customHeight="true" outlineLevel="0" collapsed="false">
      <c r="A162" s="103" t="n">
        <f aca="false">'Set-Up'!A164</f>
        <v>0</v>
      </c>
      <c r="B162" s="133" t="str">
        <f aca="false">'YR EQA'!C163</f>
        <v> </v>
      </c>
      <c r="C162" s="217" t="n">
        <f aca="false">IF(ISERROR('YR P'!N162),"",'YR P'!N162)</f>
        <v>0</v>
      </c>
      <c r="D162" s="220" t="str">
        <f aca="false">IF(ISERROR('YR P'!U162),"",('YR P'!U162))</f>
        <v/>
      </c>
      <c r="E162" s="311" t="str">
        <f aca="false">IF(ISERROR('YR P'!V162),"",'YR P'!V162)</f>
        <v/>
      </c>
      <c r="F162" s="183" t="n">
        <f aca="false">IF(ISERROR('YR EQA'!D163),"",'YR EQA'!D163)</f>
        <v>0</v>
      </c>
      <c r="G162" s="184" t="n">
        <f aca="false">IF(ISERROR('YR EQA'!E163),"",'YR EQA'!E163)</f>
        <v>0</v>
      </c>
      <c r="H162" s="185" t="n">
        <f aca="false">IF(ISERROR('YR EQA'!F163),"",'YR EQA'!F163)</f>
        <v>0</v>
      </c>
      <c r="I162" s="183" t="n">
        <f aca="false">IF(ISERROR('YR EQA'!G163),"",'YR EQA'!G163)</f>
        <v>0</v>
      </c>
      <c r="J162" s="184" t="n">
        <f aca="false">IF(ISERROR('YR EQA'!I163),"",'YR EQA'!I163)</f>
        <v>0</v>
      </c>
      <c r="K162" s="184" t="n">
        <f aca="false">IF(ISERROR('YR EQA'!J163),"",'YR EQA'!J163)</f>
        <v>0</v>
      </c>
      <c r="L162" s="312" t="str">
        <f aca="false">IF(ISERROR(('YR EQA'!N163/('YR EQA'!P163+'YR EQA'!M163))/ANALYSIS_LABS!M$8),"",('YR EQA'!N163/('YR EQA'!P163+'YR EQA'!M163))/ANALYSIS_LABS!M$8)</f>
        <v/>
      </c>
      <c r="M162" s="313" t="str">
        <f aca="false">IF(F162&gt;4,IF(ISERROR('YR EQA'!N163/('YR EQA'!N163+'YR EQA'!L163)),"",'YR EQA'!N163/('YR EQA'!N163+'YR EQA'!L163)),"")</f>
        <v/>
      </c>
    </row>
    <row r="163" s="102" customFormat="true" ht="24.95" hidden="false" customHeight="true" outlineLevel="0" collapsed="false">
      <c r="A163" s="103" t="n">
        <f aca="false">'Set-Up'!A165</f>
        <v>0</v>
      </c>
      <c r="B163" s="133" t="str">
        <f aca="false">'YR EQA'!C164</f>
        <v> </v>
      </c>
      <c r="C163" s="217" t="n">
        <f aca="false">IF(ISERROR('YR P'!N163),"",'YR P'!N163)</f>
        <v>0</v>
      </c>
      <c r="D163" s="220" t="str">
        <f aca="false">IF(ISERROR('YR P'!U163),"",('YR P'!U163))</f>
        <v/>
      </c>
      <c r="E163" s="311" t="str">
        <f aca="false">IF(ISERROR('YR P'!V163),"",'YR P'!V163)</f>
        <v/>
      </c>
      <c r="F163" s="183" t="n">
        <f aca="false">IF(ISERROR('YR EQA'!D164),"",'YR EQA'!D164)</f>
        <v>0</v>
      </c>
      <c r="G163" s="184" t="n">
        <f aca="false">IF(ISERROR('YR EQA'!E164),"",'YR EQA'!E164)</f>
        <v>0</v>
      </c>
      <c r="H163" s="185" t="n">
        <f aca="false">IF(ISERROR('YR EQA'!F164),"",'YR EQA'!F164)</f>
        <v>0</v>
      </c>
      <c r="I163" s="183" t="n">
        <f aca="false">IF(ISERROR('YR EQA'!G164),"",'YR EQA'!G164)</f>
        <v>0</v>
      </c>
      <c r="J163" s="184" t="n">
        <f aca="false">IF(ISERROR('YR EQA'!I164),"",'YR EQA'!I164)</f>
        <v>0</v>
      </c>
      <c r="K163" s="184" t="n">
        <f aca="false">IF(ISERROR('YR EQA'!J164),"",'YR EQA'!J164)</f>
        <v>0</v>
      </c>
      <c r="L163" s="312" t="str">
        <f aca="false">IF(ISERROR(('YR EQA'!N164/('YR EQA'!P164+'YR EQA'!M164))/ANALYSIS_LABS!M$8),"",('YR EQA'!N164/('YR EQA'!P164+'YR EQA'!M164))/ANALYSIS_LABS!M$8)</f>
        <v/>
      </c>
      <c r="M163" s="313" t="str">
        <f aca="false">IF(F163&gt;4,IF(ISERROR('YR EQA'!N164/('YR EQA'!N164+'YR EQA'!L164)),"",'YR EQA'!N164/('YR EQA'!N164+'YR EQA'!L164)),"")</f>
        <v/>
      </c>
    </row>
    <row r="164" s="102" customFormat="true" ht="24.95" hidden="false" customHeight="true" outlineLevel="0" collapsed="false">
      <c r="A164" s="103" t="n">
        <f aca="false">'Set-Up'!A166</f>
        <v>0</v>
      </c>
      <c r="B164" s="133" t="str">
        <f aca="false">'YR EQA'!C165</f>
        <v> </v>
      </c>
      <c r="C164" s="217" t="n">
        <f aca="false">IF(ISERROR('YR P'!N164),"",'YR P'!N164)</f>
        <v>0</v>
      </c>
      <c r="D164" s="220" t="str">
        <f aca="false">IF(ISERROR('YR P'!U164),"",('YR P'!U164))</f>
        <v/>
      </c>
      <c r="E164" s="311" t="str">
        <f aca="false">IF(ISERROR('YR P'!V164),"",'YR P'!V164)</f>
        <v/>
      </c>
      <c r="F164" s="183" t="n">
        <f aca="false">IF(ISERROR('YR EQA'!D165),"",'YR EQA'!D165)</f>
        <v>0</v>
      </c>
      <c r="G164" s="184" t="n">
        <f aca="false">IF(ISERROR('YR EQA'!E165),"",'YR EQA'!E165)</f>
        <v>0</v>
      </c>
      <c r="H164" s="185" t="n">
        <f aca="false">IF(ISERROR('YR EQA'!F165),"",'YR EQA'!F165)</f>
        <v>0</v>
      </c>
      <c r="I164" s="183" t="n">
        <f aca="false">IF(ISERROR('YR EQA'!G165),"",'YR EQA'!G165)</f>
        <v>0</v>
      </c>
      <c r="J164" s="184" t="n">
        <f aca="false">IF(ISERROR('YR EQA'!I165),"",'YR EQA'!I165)</f>
        <v>0</v>
      </c>
      <c r="K164" s="184" t="n">
        <f aca="false">IF(ISERROR('YR EQA'!J165),"",'YR EQA'!J165)</f>
        <v>0</v>
      </c>
      <c r="L164" s="312" t="str">
        <f aca="false">IF(ISERROR(('YR EQA'!N165/('YR EQA'!P165+'YR EQA'!M165))/ANALYSIS_LABS!M$8),"",('YR EQA'!N165/('YR EQA'!P165+'YR EQA'!M165))/ANALYSIS_LABS!M$8)</f>
        <v/>
      </c>
      <c r="M164" s="313" t="str">
        <f aca="false">IF(F164&gt;4,IF(ISERROR('YR EQA'!N165/('YR EQA'!N165+'YR EQA'!L165)),"",'YR EQA'!N165/('YR EQA'!N165+'YR EQA'!L165)),"")</f>
        <v/>
      </c>
    </row>
    <row r="165" s="102" customFormat="true" ht="24.95" hidden="false" customHeight="true" outlineLevel="0" collapsed="false">
      <c r="A165" s="103" t="n">
        <f aca="false">'Set-Up'!A167</f>
        <v>0</v>
      </c>
      <c r="B165" s="133" t="str">
        <f aca="false">'YR EQA'!C166</f>
        <v> </v>
      </c>
      <c r="C165" s="217" t="n">
        <f aca="false">IF(ISERROR('YR P'!N165),"",'YR P'!N165)</f>
        <v>0</v>
      </c>
      <c r="D165" s="220" t="str">
        <f aca="false">IF(ISERROR('YR P'!U165),"",('YR P'!U165))</f>
        <v/>
      </c>
      <c r="E165" s="311" t="str">
        <f aca="false">IF(ISERROR('YR P'!V165),"",'YR P'!V165)</f>
        <v/>
      </c>
      <c r="F165" s="183" t="n">
        <f aca="false">IF(ISERROR('YR EQA'!D166),"",'YR EQA'!D166)</f>
        <v>0</v>
      </c>
      <c r="G165" s="184" t="n">
        <f aca="false">IF(ISERROR('YR EQA'!E166),"",'YR EQA'!E166)</f>
        <v>0</v>
      </c>
      <c r="H165" s="185" t="n">
        <f aca="false">IF(ISERROR('YR EQA'!F166),"",'YR EQA'!F166)</f>
        <v>0</v>
      </c>
      <c r="I165" s="183" t="n">
        <f aca="false">IF(ISERROR('YR EQA'!G166),"",'YR EQA'!G166)</f>
        <v>0</v>
      </c>
      <c r="J165" s="184" t="n">
        <f aca="false">IF(ISERROR('YR EQA'!I166),"",'YR EQA'!I166)</f>
        <v>0</v>
      </c>
      <c r="K165" s="184" t="n">
        <f aca="false">IF(ISERROR('YR EQA'!J166),"",'YR EQA'!J166)</f>
        <v>0</v>
      </c>
      <c r="L165" s="312" t="str">
        <f aca="false">IF(ISERROR(('YR EQA'!N166/('YR EQA'!P166+'YR EQA'!M166))/ANALYSIS_LABS!M$8),"",('YR EQA'!N166/('YR EQA'!P166+'YR EQA'!M166))/ANALYSIS_LABS!M$8)</f>
        <v/>
      </c>
      <c r="M165" s="313" t="str">
        <f aca="false">IF(F165&gt;4,IF(ISERROR('YR EQA'!N166/('YR EQA'!N166+'YR EQA'!L166)),"",'YR EQA'!N166/('YR EQA'!N166+'YR EQA'!L166)),"")</f>
        <v/>
      </c>
    </row>
    <row r="166" s="102" customFormat="true" ht="24.95" hidden="false" customHeight="true" outlineLevel="0" collapsed="false">
      <c r="A166" s="103" t="n">
        <f aca="false">'Set-Up'!A168</f>
        <v>0</v>
      </c>
      <c r="B166" s="133" t="str">
        <f aca="false">'YR EQA'!C167</f>
        <v> </v>
      </c>
      <c r="C166" s="217" t="n">
        <f aca="false">IF(ISERROR('YR P'!N166),"",'YR P'!N166)</f>
        <v>0</v>
      </c>
      <c r="D166" s="220" t="str">
        <f aca="false">IF(ISERROR('YR P'!U166),"",('YR P'!U166))</f>
        <v/>
      </c>
      <c r="E166" s="311" t="str">
        <f aca="false">IF(ISERROR('YR P'!V166),"",'YR P'!V166)</f>
        <v/>
      </c>
      <c r="F166" s="183" t="n">
        <f aca="false">IF(ISERROR('YR EQA'!D167),"",'YR EQA'!D167)</f>
        <v>0</v>
      </c>
      <c r="G166" s="184" t="n">
        <f aca="false">IF(ISERROR('YR EQA'!E167),"",'YR EQA'!E167)</f>
        <v>0</v>
      </c>
      <c r="H166" s="185" t="n">
        <f aca="false">IF(ISERROR('YR EQA'!F167),"",'YR EQA'!F167)</f>
        <v>0</v>
      </c>
      <c r="I166" s="183" t="n">
        <f aca="false">IF(ISERROR('YR EQA'!G167),"",'YR EQA'!G167)</f>
        <v>0</v>
      </c>
      <c r="J166" s="184" t="n">
        <f aca="false">IF(ISERROR('YR EQA'!I167),"",'YR EQA'!I167)</f>
        <v>0</v>
      </c>
      <c r="K166" s="184" t="n">
        <f aca="false">IF(ISERROR('YR EQA'!J167),"",'YR EQA'!J167)</f>
        <v>0</v>
      </c>
      <c r="L166" s="312" t="str">
        <f aca="false">IF(ISERROR(('YR EQA'!N167/('YR EQA'!P167+'YR EQA'!M167))/ANALYSIS_LABS!M$8),"",('YR EQA'!N167/('YR EQA'!P167+'YR EQA'!M167))/ANALYSIS_LABS!M$8)</f>
        <v/>
      </c>
      <c r="M166" s="313" t="str">
        <f aca="false">IF(F166&gt;4,IF(ISERROR('YR EQA'!N167/('YR EQA'!N167+'YR EQA'!L167)),"",'YR EQA'!N167/('YR EQA'!N167+'YR EQA'!L167)),"")</f>
        <v/>
      </c>
    </row>
    <row r="167" s="102" customFormat="true" ht="24.95" hidden="false" customHeight="true" outlineLevel="0" collapsed="false">
      <c r="A167" s="103" t="n">
        <f aca="false">'Set-Up'!A169</f>
        <v>0</v>
      </c>
      <c r="B167" s="133" t="str">
        <f aca="false">'YR EQA'!C168</f>
        <v> </v>
      </c>
      <c r="C167" s="217" t="n">
        <f aca="false">IF(ISERROR('YR P'!N167),"",'YR P'!N167)</f>
        <v>0</v>
      </c>
      <c r="D167" s="220" t="str">
        <f aca="false">IF(ISERROR('YR P'!U167),"",('YR P'!U167))</f>
        <v/>
      </c>
      <c r="E167" s="311" t="str">
        <f aca="false">IF(ISERROR('YR P'!V167),"",'YR P'!V167)</f>
        <v/>
      </c>
      <c r="F167" s="183" t="n">
        <f aca="false">IF(ISERROR('YR EQA'!D168),"",'YR EQA'!D168)</f>
        <v>0</v>
      </c>
      <c r="G167" s="184" t="n">
        <f aca="false">IF(ISERROR('YR EQA'!E168),"",'YR EQA'!E168)</f>
        <v>0</v>
      </c>
      <c r="H167" s="185" t="n">
        <f aca="false">IF(ISERROR('YR EQA'!F168),"",'YR EQA'!F168)</f>
        <v>0</v>
      </c>
      <c r="I167" s="183" t="n">
        <f aca="false">IF(ISERROR('YR EQA'!G168),"",'YR EQA'!G168)</f>
        <v>0</v>
      </c>
      <c r="J167" s="184" t="n">
        <f aca="false">IF(ISERROR('YR EQA'!I168),"",'YR EQA'!I168)</f>
        <v>0</v>
      </c>
      <c r="K167" s="184" t="n">
        <f aca="false">IF(ISERROR('YR EQA'!J168),"",'YR EQA'!J168)</f>
        <v>0</v>
      </c>
      <c r="L167" s="312" t="str">
        <f aca="false">IF(ISERROR(('YR EQA'!N168/('YR EQA'!P168+'YR EQA'!M168))/ANALYSIS_LABS!M$8),"",('YR EQA'!N168/('YR EQA'!P168+'YR EQA'!M168))/ANALYSIS_LABS!M$8)</f>
        <v/>
      </c>
      <c r="M167" s="313" t="str">
        <f aca="false">IF(F167&gt;4,IF(ISERROR('YR EQA'!N168/('YR EQA'!N168+'YR EQA'!L168)),"",'YR EQA'!N168/('YR EQA'!N168+'YR EQA'!L168)),"")</f>
        <v/>
      </c>
    </row>
    <row r="168" s="102" customFormat="true" ht="24.95" hidden="false" customHeight="true" outlineLevel="0" collapsed="false">
      <c r="A168" s="103" t="n">
        <f aca="false">'Set-Up'!A170</f>
        <v>0</v>
      </c>
      <c r="B168" s="133" t="str">
        <f aca="false">'YR EQA'!C169</f>
        <v> </v>
      </c>
      <c r="C168" s="217" t="n">
        <f aca="false">IF(ISERROR('YR P'!N168),"",'YR P'!N168)</f>
        <v>0</v>
      </c>
      <c r="D168" s="220" t="str">
        <f aca="false">IF(ISERROR('YR P'!U168),"",('YR P'!U168))</f>
        <v/>
      </c>
      <c r="E168" s="311" t="str">
        <f aca="false">IF(ISERROR('YR P'!V168),"",'YR P'!V168)</f>
        <v/>
      </c>
      <c r="F168" s="183" t="n">
        <f aca="false">IF(ISERROR('YR EQA'!D169),"",'YR EQA'!D169)</f>
        <v>0</v>
      </c>
      <c r="G168" s="184" t="n">
        <f aca="false">IF(ISERROR('YR EQA'!E169),"",'YR EQA'!E169)</f>
        <v>0</v>
      </c>
      <c r="H168" s="185" t="n">
        <f aca="false">IF(ISERROR('YR EQA'!F169),"",'YR EQA'!F169)</f>
        <v>0</v>
      </c>
      <c r="I168" s="183" t="n">
        <f aca="false">IF(ISERROR('YR EQA'!G169),"",'YR EQA'!G169)</f>
        <v>0</v>
      </c>
      <c r="J168" s="184" t="n">
        <f aca="false">IF(ISERROR('YR EQA'!I169),"",'YR EQA'!I169)</f>
        <v>0</v>
      </c>
      <c r="K168" s="184" t="n">
        <f aca="false">IF(ISERROR('YR EQA'!J169),"",'YR EQA'!J169)</f>
        <v>0</v>
      </c>
      <c r="L168" s="312" t="str">
        <f aca="false">IF(ISERROR(('YR EQA'!N169/('YR EQA'!P169+'YR EQA'!M169))/ANALYSIS_LABS!M$8),"",('YR EQA'!N169/('YR EQA'!P169+'YR EQA'!M169))/ANALYSIS_LABS!M$8)</f>
        <v/>
      </c>
      <c r="M168" s="313" t="str">
        <f aca="false">IF(F168&gt;4,IF(ISERROR('YR EQA'!N169/('YR EQA'!N169+'YR EQA'!L169)),"",'YR EQA'!N169/('YR EQA'!N169+'YR EQA'!L169)),"")</f>
        <v/>
      </c>
    </row>
    <row r="169" s="102" customFormat="true" ht="24.95" hidden="false" customHeight="true" outlineLevel="0" collapsed="false">
      <c r="A169" s="103" t="n">
        <f aca="false">'Set-Up'!A171</f>
        <v>0</v>
      </c>
      <c r="B169" s="133" t="str">
        <f aca="false">'YR EQA'!C170</f>
        <v> </v>
      </c>
      <c r="C169" s="217" t="n">
        <f aca="false">IF(ISERROR('YR P'!N169),"",'YR P'!N169)</f>
        <v>0</v>
      </c>
      <c r="D169" s="220" t="str">
        <f aca="false">IF(ISERROR('YR P'!U169),"",('YR P'!U169))</f>
        <v/>
      </c>
      <c r="E169" s="311" t="str">
        <f aca="false">IF(ISERROR('YR P'!V169),"",'YR P'!V169)</f>
        <v/>
      </c>
      <c r="F169" s="183" t="n">
        <f aca="false">IF(ISERROR('YR EQA'!D170),"",'YR EQA'!D170)</f>
        <v>0</v>
      </c>
      <c r="G169" s="184" t="n">
        <f aca="false">IF(ISERROR('YR EQA'!E170),"",'YR EQA'!E170)</f>
        <v>0</v>
      </c>
      <c r="H169" s="185" t="n">
        <f aca="false">IF(ISERROR('YR EQA'!F170),"",'YR EQA'!F170)</f>
        <v>0</v>
      </c>
      <c r="I169" s="183" t="n">
        <f aca="false">IF(ISERROR('YR EQA'!G170),"",'YR EQA'!G170)</f>
        <v>0</v>
      </c>
      <c r="J169" s="184" t="n">
        <f aca="false">IF(ISERROR('YR EQA'!I170),"",'YR EQA'!I170)</f>
        <v>0</v>
      </c>
      <c r="K169" s="184" t="n">
        <f aca="false">IF(ISERROR('YR EQA'!J170),"",'YR EQA'!J170)</f>
        <v>0</v>
      </c>
      <c r="L169" s="312" t="str">
        <f aca="false">IF(ISERROR(('YR EQA'!N170/('YR EQA'!P170+'YR EQA'!M170))/ANALYSIS_LABS!M$8),"",('YR EQA'!N170/('YR EQA'!P170+'YR EQA'!M170))/ANALYSIS_LABS!M$8)</f>
        <v/>
      </c>
      <c r="M169" s="313" t="str">
        <f aca="false">IF(F169&gt;4,IF(ISERROR('YR EQA'!N170/('YR EQA'!N170+'YR EQA'!L170)),"",'YR EQA'!N170/('YR EQA'!N170+'YR EQA'!L170)),"")</f>
        <v/>
      </c>
    </row>
    <row r="170" s="102" customFormat="true" ht="24.95" hidden="false" customHeight="true" outlineLevel="0" collapsed="false">
      <c r="A170" s="103" t="n">
        <f aca="false">'Set-Up'!A172</f>
        <v>0</v>
      </c>
      <c r="B170" s="133" t="str">
        <f aca="false">'YR EQA'!C171</f>
        <v> </v>
      </c>
      <c r="C170" s="217" t="n">
        <f aca="false">IF(ISERROR('YR P'!N170),"",'YR P'!N170)</f>
        <v>0</v>
      </c>
      <c r="D170" s="220" t="str">
        <f aca="false">IF(ISERROR('YR P'!U170),"",('YR P'!U170))</f>
        <v/>
      </c>
      <c r="E170" s="311" t="str">
        <f aca="false">IF(ISERROR('YR P'!V170),"",'YR P'!V170)</f>
        <v/>
      </c>
      <c r="F170" s="183" t="n">
        <f aca="false">IF(ISERROR('YR EQA'!D171),"",'YR EQA'!D171)</f>
        <v>0</v>
      </c>
      <c r="G170" s="184" t="n">
        <f aca="false">IF(ISERROR('YR EQA'!E171),"",'YR EQA'!E171)</f>
        <v>0</v>
      </c>
      <c r="H170" s="185" t="n">
        <f aca="false">IF(ISERROR('YR EQA'!F171),"",'YR EQA'!F171)</f>
        <v>0</v>
      </c>
      <c r="I170" s="183" t="n">
        <f aca="false">IF(ISERROR('YR EQA'!G171),"",'YR EQA'!G171)</f>
        <v>0</v>
      </c>
      <c r="J170" s="184" t="n">
        <f aca="false">IF(ISERROR('YR EQA'!I171),"",'YR EQA'!I171)</f>
        <v>0</v>
      </c>
      <c r="K170" s="184" t="n">
        <f aca="false">IF(ISERROR('YR EQA'!J171),"",'YR EQA'!J171)</f>
        <v>0</v>
      </c>
      <c r="L170" s="312" t="str">
        <f aca="false">IF(ISERROR(('YR EQA'!N171/('YR EQA'!P171+'YR EQA'!M171))/ANALYSIS_LABS!M$8),"",('YR EQA'!N171/('YR EQA'!P171+'YR EQA'!M171))/ANALYSIS_LABS!M$8)</f>
        <v/>
      </c>
      <c r="M170" s="313" t="str">
        <f aca="false">IF(F170&gt;4,IF(ISERROR('YR EQA'!N171/('YR EQA'!N171+'YR EQA'!L171)),"",'YR EQA'!N171/('YR EQA'!N171+'YR EQA'!L171)),"")</f>
        <v/>
      </c>
    </row>
    <row r="171" s="102" customFormat="true" ht="24.95" hidden="false" customHeight="true" outlineLevel="0" collapsed="false">
      <c r="A171" s="103" t="n">
        <f aca="false">'Set-Up'!A173</f>
        <v>0</v>
      </c>
      <c r="B171" s="133" t="str">
        <f aca="false">'YR EQA'!C172</f>
        <v> </v>
      </c>
      <c r="C171" s="217" t="n">
        <f aca="false">IF(ISERROR('YR P'!N171),"",'YR P'!N171)</f>
        <v>0</v>
      </c>
      <c r="D171" s="220" t="str">
        <f aca="false">IF(ISERROR('YR P'!U171),"",('YR P'!U171))</f>
        <v/>
      </c>
      <c r="E171" s="311" t="str">
        <f aca="false">IF(ISERROR('YR P'!V171),"",'YR P'!V171)</f>
        <v/>
      </c>
      <c r="F171" s="183" t="n">
        <f aca="false">IF(ISERROR('YR EQA'!D172),"",'YR EQA'!D172)</f>
        <v>0</v>
      </c>
      <c r="G171" s="184" t="n">
        <f aca="false">IF(ISERROR('YR EQA'!E172),"",'YR EQA'!E172)</f>
        <v>0</v>
      </c>
      <c r="H171" s="185" t="n">
        <f aca="false">IF(ISERROR('YR EQA'!F172),"",'YR EQA'!F172)</f>
        <v>0</v>
      </c>
      <c r="I171" s="183" t="n">
        <f aca="false">IF(ISERROR('YR EQA'!G172),"",'YR EQA'!G172)</f>
        <v>0</v>
      </c>
      <c r="J171" s="184" t="n">
        <f aca="false">IF(ISERROR('YR EQA'!I172),"",'YR EQA'!I172)</f>
        <v>0</v>
      </c>
      <c r="K171" s="184" t="n">
        <f aca="false">IF(ISERROR('YR EQA'!J172),"",'YR EQA'!J172)</f>
        <v>0</v>
      </c>
      <c r="L171" s="312" t="str">
        <f aca="false">IF(ISERROR(('YR EQA'!N172/('YR EQA'!P172+'YR EQA'!M172))/ANALYSIS_LABS!M$8),"",('YR EQA'!N172/('YR EQA'!P172+'YR EQA'!M172))/ANALYSIS_LABS!M$8)</f>
        <v/>
      </c>
      <c r="M171" s="313" t="str">
        <f aca="false">IF(F171&gt;4,IF(ISERROR('YR EQA'!N172/('YR EQA'!N172+'YR EQA'!L172)),"",'YR EQA'!N172/('YR EQA'!N172+'YR EQA'!L172)),"")</f>
        <v/>
      </c>
    </row>
    <row r="172" s="102" customFormat="true" ht="24.95" hidden="false" customHeight="true" outlineLevel="0" collapsed="false">
      <c r="A172" s="103" t="n">
        <f aca="false">'Set-Up'!A174</f>
        <v>0</v>
      </c>
      <c r="B172" s="133" t="str">
        <f aca="false">'YR EQA'!C173</f>
        <v> </v>
      </c>
      <c r="C172" s="217" t="n">
        <f aca="false">IF(ISERROR('YR P'!N172),"",'YR P'!N172)</f>
        <v>0</v>
      </c>
      <c r="D172" s="220" t="str">
        <f aca="false">IF(ISERROR('YR P'!U172),"",('YR P'!U172))</f>
        <v/>
      </c>
      <c r="E172" s="311" t="str">
        <f aca="false">IF(ISERROR('YR P'!V172),"",'YR P'!V172)</f>
        <v/>
      </c>
      <c r="F172" s="183" t="n">
        <f aca="false">IF(ISERROR('YR EQA'!D173),"",'YR EQA'!D173)</f>
        <v>0</v>
      </c>
      <c r="G172" s="184" t="n">
        <f aca="false">IF(ISERROR('YR EQA'!E173),"",'YR EQA'!E173)</f>
        <v>0</v>
      </c>
      <c r="H172" s="185" t="n">
        <f aca="false">IF(ISERROR('YR EQA'!F173),"",'YR EQA'!F173)</f>
        <v>0</v>
      </c>
      <c r="I172" s="183" t="n">
        <f aca="false">IF(ISERROR('YR EQA'!G173),"",'YR EQA'!G173)</f>
        <v>0</v>
      </c>
      <c r="J172" s="184" t="n">
        <f aca="false">IF(ISERROR('YR EQA'!I173),"",'YR EQA'!I173)</f>
        <v>0</v>
      </c>
      <c r="K172" s="184" t="n">
        <f aca="false">IF(ISERROR('YR EQA'!J173),"",'YR EQA'!J173)</f>
        <v>0</v>
      </c>
      <c r="L172" s="312" t="str">
        <f aca="false">IF(ISERROR(('YR EQA'!N173/('YR EQA'!P173+'YR EQA'!M173))/ANALYSIS_LABS!M$8),"",('YR EQA'!N173/('YR EQA'!P173+'YR EQA'!M173))/ANALYSIS_LABS!M$8)</f>
        <v/>
      </c>
      <c r="M172" s="313" t="str">
        <f aca="false">IF(F172&gt;4,IF(ISERROR('YR EQA'!N173/('YR EQA'!N173+'YR EQA'!L173)),"",'YR EQA'!N173/('YR EQA'!N173+'YR EQA'!L173)),"")</f>
        <v/>
      </c>
    </row>
    <row r="173" s="102" customFormat="true" ht="24.95" hidden="false" customHeight="true" outlineLevel="0" collapsed="false">
      <c r="A173" s="103" t="n">
        <f aca="false">'Set-Up'!A175</f>
        <v>0</v>
      </c>
      <c r="B173" s="133" t="str">
        <f aca="false">'YR EQA'!C174</f>
        <v> </v>
      </c>
      <c r="C173" s="217" t="n">
        <f aca="false">IF(ISERROR('YR P'!N173),"",'YR P'!N173)</f>
        <v>0</v>
      </c>
      <c r="D173" s="220" t="str">
        <f aca="false">IF(ISERROR('YR P'!U173),"",('YR P'!U173))</f>
        <v/>
      </c>
      <c r="E173" s="311" t="str">
        <f aca="false">IF(ISERROR('YR P'!V173),"",'YR P'!V173)</f>
        <v/>
      </c>
      <c r="F173" s="183" t="n">
        <f aca="false">IF(ISERROR('YR EQA'!D174),"",'YR EQA'!D174)</f>
        <v>0</v>
      </c>
      <c r="G173" s="184" t="n">
        <f aca="false">IF(ISERROR('YR EQA'!E174),"",'YR EQA'!E174)</f>
        <v>0</v>
      </c>
      <c r="H173" s="185" t="n">
        <f aca="false">IF(ISERROR('YR EQA'!F174),"",'YR EQA'!F174)</f>
        <v>0</v>
      </c>
      <c r="I173" s="183" t="n">
        <f aca="false">IF(ISERROR('YR EQA'!G174),"",'YR EQA'!G174)</f>
        <v>0</v>
      </c>
      <c r="J173" s="184" t="n">
        <f aca="false">IF(ISERROR('YR EQA'!I174),"",'YR EQA'!I174)</f>
        <v>0</v>
      </c>
      <c r="K173" s="184" t="n">
        <f aca="false">IF(ISERROR('YR EQA'!J174),"",'YR EQA'!J174)</f>
        <v>0</v>
      </c>
      <c r="L173" s="312" t="str">
        <f aca="false">IF(ISERROR(('YR EQA'!N174/('YR EQA'!P174+'YR EQA'!M174))/ANALYSIS_LABS!M$8),"",('YR EQA'!N174/('YR EQA'!P174+'YR EQA'!M174))/ANALYSIS_LABS!M$8)</f>
        <v/>
      </c>
      <c r="M173" s="313" t="str">
        <f aca="false">IF(F173&gt;4,IF(ISERROR('YR EQA'!N174/('YR EQA'!N174+'YR EQA'!L174)),"",'YR EQA'!N174/('YR EQA'!N174+'YR EQA'!L174)),"")</f>
        <v/>
      </c>
    </row>
    <row r="174" s="102" customFormat="true" ht="24.95" hidden="false" customHeight="true" outlineLevel="0" collapsed="false">
      <c r="A174" s="103" t="n">
        <f aca="false">'Set-Up'!A176</f>
        <v>0</v>
      </c>
      <c r="B174" s="133" t="str">
        <f aca="false">'YR EQA'!C175</f>
        <v> </v>
      </c>
      <c r="C174" s="217" t="n">
        <f aca="false">IF(ISERROR('YR P'!N174),"",'YR P'!N174)</f>
        <v>0</v>
      </c>
      <c r="D174" s="220" t="str">
        <f aca="false">IF(ISERROR('YR P'!U174),"",('YR P'!U174))</f>
        <v/>
      </c>
      <c r="E174" s="311" t="str">
        <f aca="false">IF(ISERROR('YR P'!V174),"",'YR P'!V174)</f>
        <v/>
      </c>
      <c r="F174" s="183" t="n">
        <f aca="false">IF(ISERROR('YR EQA'!D175),"",'YR EQA'!D175)</f>
        <v>0</v>
      </c>
      <c r="G174" s="184" t="n">
        <f aca="false">IF(ISERROR('YR EQA'!E175),"",'YR EQA'!E175)</f>
        <v>0</v>
      </c>
      <c r="H174" s="185" t="n">
        <f aca="false">IF(ISERROR('YR EQA'!F175),"",'YR EQA'!F175)</f>
        <v>0</v>
      </c>
      <c r="I174" s="183" t="n">
        <f aca="false">IF(ISERROR('YR EQA'!G175),"",'YR EQA'!G175)</f>
        <v>0</v>
      </c>
      <c r="J174" s="184" t="n">
        <f aca="false">IF(ISERROR('YR EQA'!I175),"",'YR EQA'!I175)</f>
        <v>0</v>
      </c>
      <c r="K174" s="184" t="n">
        <f aca="false">IF(ISERROR('YR EQA'!J175),"",'YR EQA'!J175)</f>
        <v>0</v>
      </c>
      <c r="L174" s="312" t="str">
        <f aca="false">IF(ISERROR(('YR EQA'!N175/('YR EQA'!P175+'YR EQA'!M175))/ANALYSIS_LABS!M$8),"",('YR EQA'!N175/('YR EQA'!P175+'YR EQA'!M175))/ANALYSIS_LABS!M$8)</f>
        <v/>
      </c>
      <c r="M174" s="313" t="str">
        <f aca="false">IF(F174&gt;4,IF(ISERROR('YR EQA'!N175/('YR EQA'!N175+'YR EQA'!L175)),"",'YR EQA'!N175/('YR EQA'!N175+'YR EQA'!L175)),"")</f>
        <v/>
      </c>
    </row>
    <row r="175" s="102" customFormat="true" ht="24.95" hidden="false" customHeight="true" outlineLevel="0" collapsed="false">
      <c r="A175" s="103" t="n">
        <f aca="false">'Set-Up'!A177</f>
        <v>0</v>
      </c>
      <c r="B175" s="133" t="str">
        <f aca="false">'YR EQA'!C176</f>
        <v> </v>
      </c>
      <c r="C175" s="217" t="n">
        <f aca="false">IF(ISERROR('YR P'!N175),"",'YR P'!N175)</f>
        <v>0</v>
      </c>
      <c r="D175" s="220" t="str">
        <f aca="false">IF(ISERROR('YR P'!U175),"",('YR P'!U175))</f>
        <v/>
      </c>
      <c r="E175" s="311" t="str">
        <f aca="false">IF(ISERROR('YR P'!V175),"",'YR P'!V175)</f>
        <v/>
      </c>
      <c r="F175" s="183" t="n">
        <f aca="false">IF(ISERROR('YR EQA'!D176),"",'YR EQA'!D176)</f>
        <v>0</v>
      </c>
      <c r="G175" s="184" t="n">
        <f aca="false">IF(ISERROR('YR EQA'!E176),"",'YR EQA'!E176)</f>
        <v>0</v>
      </c>
      <c r="H175" s="185" t="n">
        <f aca="false">IF(ISERROR('YR EQA'!F176),"",'YR EQA'!F176)</f>
        <v>0</v>
      </c>
      <c r="I175" s="183" t="n">
        <f aca="false">IF(ISERROR('YR EQA'!G176),"",'YR EQA'!G176)</f>
        <v>0</v>
      </c>
      <c r="J175" s="184" t="n">
        <f aca="false">IF(ISERROR('YR EQA'!I176),"",'YR EQA'!I176)</f>
        <v>0</v>
      </c>
      <c r="K175" s="184" t="n">
        <f aca="false">IF(ISERROR('YR EQA'!J176),"",'YR EQA'!J176)</f>
        <v>0</v>
      </c>
      <c r="L175" s="312" t="str">
        <f aca="false">IF(ISERROR(('YR EQA'!N176/('YR EQA'!P176+'YR EQA'!M176))/ANALYSIS_LABS!M$8),"",('YR EQA'!N176/('YR EQA'!P176+'YR EQA'!M176))/ANALYSIS_LABS!M$8)</f>
        <v/>
      </c>
      <c r="M175" s="313" t="str">
        <f aca="false">IF(F175&gt;4,IF(ISERROR('YR EQA'!N176/('YR EQA'!N176+'YR EQA'!L176)),"",'YR EQA'!N176/('YR EQA'!N176+'YR EQA'!L176)),"")</f>
        <v/>
      </c>
    </row>
    <row r="176" s="102" customFormat="true" ht="24.95" hidden="false" customHeight="true" outlineLevel="0" collapsed="false">
      <c r="A176" s="103" t="n">
        <f aca="false">'Set-Up'!A178</f>
        <v>0</v>
      </c>
      <c r="B176" s="133" t="str">
        <f aca="false">'YR EQA'!C177</f>
        <v> </v>
      </c>
      <c r="C176" s="217" t="n">
        <f aca="false">IF(ISERROR('YR P'!N176),"",'YR P'!N176)</f>
        <v>0</v>
      </c>
      <c r="D176" s="220" t="str">
        <f aca="false">IF(ISERROR('YR P'!U176),"",('YR P'!U176))</f>
        <v/>
      </c>
      <c r="E176" s="311" t="str">
        <f aca="false">IF(ISERROR('YR P'!V176),"",'YR P'!V176)</f>
        <v/>
      </c>
      <c r="F176" s="183" t="n">
        <f aca="false">IF(ISERROR('YR EQA'!D177),"",'YR EQA'!D177)</f>
        <v>0</v>
      </c>
      <c r="G176" s="184" t="n">
        <f aca="false">IF(ISERROR('YR EQA'!E177),"",'YR EQA'!E177)</f>
        <v>0</v>
      </c>
      <c r="H176" s="185" t="n">
        <f aca="false">IF(ISERROR('YR EQA'!F177),"",'YR EQA'!F177)</f>
        <v>0</v>
      </c>
      <c r="I176" s="183" t="n">
        <f aca="false">IF(ISERROR('YR EQA'!G177),"",'YR EQA'!G177)</f>
        <v>0</v>
      </c>
      <c r="J176" s="184" t="n">
        <f aca="false">IF(ISERROR('YR EQA'!I177),"",'YR EQA'!I177)</f>
        <v>0</v>
      </c>
      <c r="K176" s="184" t="n">
        <f aca="false">IF(ISERROR('YR EQA'!J177),"",'YR EQA'!J177)</f>
        <v>0</v>
      </c>
      <c r="L176" s="312" t="str">
        <f aca="false">IF(ISERROR(('YR EQA'!N177/('YR EQA'!P177+'YR EQA'!M177))/ANALYSIS_LABS!M$8),"",('YR EQA'!N177/('YR EQA'!P177+'YR EQA'!M177))/ANALYSIS_LABS!M$8)</f>
        <v/>
      </c>
      <c r="M176" s="313" t="str">
        <f aca="false">IF(F176&gt;4,IF(ISERROR('YR EQA'!N177/('YR EQA'!N177+'YR EQA'!L177)),"",'YR EQA'!N177/('YR EQA'!N177+'YR EQA'!L177)),"")</f>
        <v/>
      </c>
    </row>
    <row r="177" s="102" customFormat="true" ht="24.95" hidden="false" customHeight="true" outlineLevel="0" collapsed="false">
      <c r="A177" s="103" t="n">
        <f aca="false">'Set-Up'!A179</f>
        <v>0</v>
      </c>
      <c r="B177" s="133" t="str">
        <f aca="false">'YR EQA'!C178</f>
        <v> </v>
      </c>
      <c r="C177" s="217" t="n">
        <f aca="false">IF(ISERROR('YR P'!N177),"",'YR P'!N177)</f>
        <v>0</v>
      </c>
      <c r="D177" s="220" t="str">
        <f aca="false">IF(ISERROR('YR P'!U177),"",('YR P'!U177))</f>
        <v/>
      </c>
      <c r="E177" s="311" t="str">
        <f aca="false">IF(ISERROR('YR P'!V177),"",'YR P'!V177)</f>
        <v/>
      </c>
      <c r="F177" s="183" t="n">
        <f aca="false">IF(ISERROR('YR EQA'!D178),"",'YR EQA'!D178)</f>
        <v>0</v>
      </c>
      <c r="G177" s="184" t="n">
        <f aca="false">IF(ISERROR('YR EQA'!E178),"",'YR EQA'!E178)</f>
        <v>0</v>
      </c>
      <c r="H177" s="185" t="n">
        <f aca="false">IF(ISERROR('YR EQA'!F178),"",'YR EQA'!F178)</f>
        <v>0</v>
      </c>
      <c r="I177" s="183" t="n">
        <f aca="false">IF(ISERROR('YR EQA'!G178),"",'YR EQA'!G178)</f>
        <v>0</v>
      </c>
      <c r="J177" s="184" t="n">
        <f aca="false">IF(ISERROR('YR EQA'!I178),"",'YR EQA'!I178)</f>
        <v>0</v>
      </c>
      <c r="K177" s="184" t="n">
        <f aca="false">IF(ISERROR('YR EQA'!J178),"",'YR EQA'!J178)</f>
        <v>0</v>
      </c>
      <c r="L177" s="312" t="str">
        <f aca="false">IF(ISERROR(('YR EQA'!N178/('YR EQA'!P178+'YR EQA'!M178))/ANALYSIS_LABS!M$8),"",('YR EQA'!N178/('YR EQA'!P178+'YR EQA'!M178))/ANALYSIS_LABS!M$8)</f>
        <v/>
      </c>
      <c r="M177" s="313" t="str">
        <f aca="false">IF(F177&gt;4,IF(ISERROR('YR EQA'!N178/('YR EQA'!N178+'YR EQA'!L178)),"",'YR EQA'!N178/('YR EQA'!N178+'YR EQA'!L178)),"")</f>
        <v/>
      </c>
    </row>
    <row r="178" s="102" customFormat="true" ht="24.95" hidden="false" customHeight="true" outlineLevel="0" collapsed="false">
      <c r="A178" s="103" t="n">
        <f aca="false">'Set-Up'!A180</f>
        <v>0</v>
      </c>
      <c r="B178" s="133" t="str">
        <f aca="false">'YR EQA'!C179</f>
        <v> </v>
      </c>
      <c r="C178" s="217" t="n">
        <f aca="false">IF(ISERROR('YR P'!N178),"",'YR P'!N178)</f>
        <v>0</v>
      </c>
      <c r="D178" s="220" t="str">
        <f aca="false">IF(ISERROR('YR P'!U178),"",('YR P'!U178))</f>
        <v/>
      </c>
      <c r="E178" s="311" t="str">
        <f aca="false">IF(ISERROR('YR P'!V178),"",'YR P'!V178)</f>
        <v/>
      </c>
      <c r="F178" s="183" t="n">
        <f aca="false">IF(ISERROR('YR EQA'!D179),"",'YR EQA'!D179)</f>
        <v>0</v>
      </c>
      <c r="G178" s="184" t="n">
        <f aca="false">IF(ISERROR('YR EQA'!E179),"",'YR EQA'!E179)</f>
        <v>0</v>
      </c>
      <c r="H178" s="185" t="n">
        <f aca="false">IF(ISERROR('YR EQA'!F179),"",'YR EQA'!F179)</f>
        <v>0</v>
      </c>
      <c r="I178" s="183" t="n">
        <f aca="false">IF(ISERROR('YR EQA'!G179),"",'YR EQA'!G179)</f>
        <v>0</v>
      </c>
      <c r="J178" s="184" t="n">
        <f aca="false">IF(ISERROR('YR EQA'!I179),"",'YR EQA'!I179)</f>
        <v>0</v>
      </c>
      <c r="K178" s="184" t="n">
        <f aca="false">IF(ISERROR('YR EQA'!J179),"",'YR EQA'!J179)</f>
        <v>0</v>
      </c>
      <c r="L178" s="312" t="str">
        <f aca="false">IF(ISERROR(('YR EQA'!N179/('YR EQA'!P179+'YR EQA'!M179))/ANALYSIS_LABS!M$8),"",('YR EQA'!N179/('YR EQA'!P179+'YR EQA'!M179))/ANALYSIS_LABS!M$8)</f>
        <v/>
      </c>
      <c r="M178" s="313" t="str">
        <f aca="false">IF(F178&gt;4,IF(ISERROR('YR EQA'!N179/('YR EQA'!N179+'YR EQA'!L179)),"",'YR EQA'!N179/('YR EQA'!N179+'YR EQA'!L179)),"")</f>
        <v/>
      </c>
    </row>
    <row r="179" s="102" customFormat="true" ht="24.95" hidden="false" customHeight="true" outlineLevel="0" collapsed="false">
      <c r="A179" s="103" t="n">
        <f aca="false">'Set-Up'!A181</f>
        <v>0</v>
      </c>
      <c r="B179" s="133" t="str">
        <f aca="false">'YR EQA'!C180</f>
        <v> </v>
      </c>
      <c r="C179" s="217" t="n">
        <f aca="false">IF(ISERROR('YR P'!N179),"",'YR P'!N179)</f>
        <v>0</v>
      </c>
      <c r="D179" s="220" t="str">
        <f aca="false">IF(ISERROR('YR P'!U179),"",('YR P'!U179))</f>
        <v/>
      </c>
      <c r="E179" s="311" t="str">
        <f aca="false">IF(ISERROR('YR P'!V179),"",'YR P'!V179)</f>
        <v/>
      </c>
      <c r="F179" s="183" t="n">
        <f aca="false">IF(ISERROR('YR EQA'!D180),"",'YR EQA'!D180)</f>
        <v>0</v>
      </c>
      <c r="G179" s="184" t="n">
        <f aca="false">IF(ISERROR('YR EQA'!E180),"",'YR EQA'!E180)</f>
        <v>0</v>
      </c>
      <c r="H179" s="185" t="n">
        <f aca="false">IF(ISERROR('YR EQA'!F180),"",'YR EQA'!F180)</f>
        <v>0</v>
      </c>
      <c r="I179" s="183" t="n">
        <f aca="false">IF(ISERROR('YR EQA'!G180),"",'YR EQA'!G180)</f>
        <v>0</v>
      </c>
      <c r="J179" s="184" t="n">
        <f aca="false">IF(ISERROR('YR EQA'!I180),"",'YR EQA'!I180)</f>
        <v>0</v>
      </c>
      <c r="K179" s="184" t="n">
        <f aca="false">IF(ISERROR('YR EQA'!J180),"",'YR EQA'!J180)</f>
        <v>0</v>
      </c>
      <c r="L179" s="312" t="str">
        <f aca="false">IF(ISERROR(('YR EQA'!N180/('YR EQA'!P180+'YR EQA'!M180))/ANALYSIS_LABS!M$8),"",('YR EQA'!N180/('YR EQA'!P180+'YR EQA'!M180))/ANALYSIS_LABS!M$8)</f>
        <v/>
      </c>
      <c r="M179" s="313" t="str">
        <f aca="false">IF(F179&gt;4,IF(ISERROR('YR EQA'!N180/('YR EQA'!N180+'YR EQA'!L180)),"",'YR EQA'!N180/('YR EQA'!N180+'YR EQA'!L180)),"")</f>
        <v/>
      </c>
    </row>
    <row r="180" s="102" customFormat="true" ht="24.95" hidden="false" customHeight="true" outlineLevel="0" collapsed="false">
      <c r="A180" s="103" t="n">
        <f aca="false">'Set-Up'!A182</f>
        <v>0</v>
      </c>
      <c r="B180" s="133" t="str">
        <f aca="false">'YR EQA'!C181</f>
        <v> </v>
      </c>
      <c r="C180" s="217" t="n">
        <f aca="false">IF(ISERROR('YR P'!N180),"",'YR P'!N180)</f>
        <v>0</v>
      </c>
      <c r="D180" s="220" t="str">
        <f aca="false">IF(ISERROR('YR P'!U180),"",('YR P'!U180))</f>
        <v/>
      </c>
      <c r="E180" s="311" t="str">
        <f aca="false">IF(ISERROR('YR P'!V180),"",'YR P'!V180)</f>
        <v/>
      </c>
      <c r="F180" s="183" t="n">
        <f aca="false">IF(ISERROR('YR EQA'!D181),"",'YR EQA'!D181)</f>
        <v>0</v>
      </c>
      <c r="G180" s="184" t="n">
        <f aca="false">IF(ISERROR('YR EQA'!E181),"",'YR EQA'!E181)</f>
        <v>0</v>
      </c>
      <c r="H180" s="185" t="n">
        <f aca="false">IF(ISERROR('YR EQA'!F181),"",'YR EQA'!F181)</f>
        <v>0</v>
      </c>
      <c r="I180" s="183" t="n">
        <f aca="false">IF(ISERROR('YR EQA'!G181),"",'YR EQA'!G181)</f>
        <v>0</v>
      </c>
      <c r="J180" s="184" t="n">
        <f aca="false">IF(ISERROR('YR EQA'!I181),"",'YR EQA'!I181)</f>
        <v>0</v>
      </c>
      <c r="K180" s="184" t="n">
        <f aca="false">IF(ISERROR('YR EQA'!J181),"",'YR EQA'!J181)</f>
        <v>0</v>
      </c>
      <c r="L180" s="312" t="str">
        <f aca="false">IF(ISERROR(('YR EQA'!N181/('YR EQA'!P181+'YR EQA'!M181))/ANALYSIS_LABS!M$8),"",('YR EQA'!N181/('YR EQA'!P181+'YR EQA'!M181))/ANALYSIS_LABS!M$8)</f>
        <v/>
      </c>
      <c r="M180" s="313" t="str">
        <f aca="false">IF(F180&gt;4,IF(ISERROR('YR EQA'!N181/('YR EQA'!N181+'YR EQA'!L181)),"",'YR EQA'!N181/('YR EQA'!N181+'YR EQA'!L181)),"")</f>
        <v/>
      </c>
    </row>
    <row r="181" s="102" customFormat="true" ht="24.95" hidden="false" customHeight="true" outlineLevel="0" collapsed="false">
      <c r="A181" s="103" t="n">
        <f aca="false">'Set-Up'!A183</f>
        <v>0</v>
      </c>
      <c r="B181" s="133" t="str">
        <f aca="false">'YR EQA'!C182</f>
        <v> </v>
      </c>
      <c r="C181" s="217" t="n">
        <f aca="false">IF(ISERROR('YR P'!N181),"",'YR P'!N181)</f>
        <v>0</v>
      </c>
      <c r="D181" s="220" t="str">
        <f aca="false">IF(ISERROR('YR P'!U181),"",('YR P'!U181))</f>
        <v/>
      </c>
      <c r="E181" s="311" t="str">
        <f aca="false">IF(ISERROR('YR P'!V181),"",'YR P'!V181)</f>
        <v/>
      </c>
      <c r="F181" s="183" t="n">
        <f aca="false">IF(ISERROR('YR EQA'!D182),"",'YR EQA'!D182)</f>
        <v>0</v>
      </c>
      <c r="G181" s="184" t="n">
        <f aca="false">IF(ISERROR('YR EQA'!E182),"",'YR EQA'!E182)</f>
        <v>0</v>
      </c>
      <c r="H181" s="185" t="n">
        <f aca="false">IF(ISERROR('YR EQA'!F182),"",'YR EQA'!F182)</f>
        <v>0</v>
      </c>
      <c r="I181" s="183" t="n">
        <f aca="false">IF(ISERROR('YR EQA'!G182),"",'YR EQA'!G182)</f>
        <v>0</v>
      </c>
      <c r="J181" s="184" t="n">
        <f aca="false">IF(ISERROR('YR EQA'!I182),"",'YR EQA'!I182)</f>
        <v>0</v>
      </c>
      <c r="K181" s="184" t="n">
        <f aca="false">IF(ISERROR('YR EQA'!J182),"",'YR EQA'!J182)</f>
        <v>0</v>
      </c>
      <c r="L181" s="312" t="str">
        <f aca="false">IF(ISERROR(('YR EQA'!N182/('YR EQA'!P182+'YR EQA'!M182))/ANALYSIS_LABS!M$8),"",('YR EQA'!N182/('YR EQA'!P182+'YR EQA'!M182))/ANALYSIS_LABS!M$8)</f>
        <v/>
      </c>
      <c r="M181" s="313" t="str">
        <f aca="false">IF(F181&gt;4,IF(ISERROR('YR EQA'!N182/('YR EQA'!N182+'YR EQA'!L182)),"",'YR EQA'!N182/('YR EQA'!N182+'YR EQA'!L182)),"")</f>
        <v/>
      </c>
    </row>
    <row r="182" s="102" customFormat="true" ht="24.95" hidden="false" customHeight="true" outlineLevel="0" collapsed="false">
      <c r="A182" s="103" t="n">
        <f aca="false">'Set-Up'!A184</f>
        <v>0</v>
      </c>
      <c r="B182" s="133" t="str">
        <f aca="false">'YR EQA'!C183</f>
        <v> </v>
      </c>
      <c r="C182" s="217" t="n">
        <f aca="false">IF(ISERROR('YR P'!N182),"",'YR P'!N182)</f>
        <v>0</v>
      </c>
      <c r="D182" s="220" t="str">
        <f aca="false">IF(ISERROR('YR P'!U182),"",('YR P'!U182))</f>
        <v/>
      </c>
      <c r="E182" s="311" t="str">
        <f aca="false">IF(ISERROR('YR P'!V182),"",'YR P'!V182)</f>
        <v/>
      </c>
      <c r="F182" s="183" t="n">
        <f aca="false">IF(ISERROR('YR EQA'!D183),"",'YR EQA'!D183)</f>
        <v>0</v>
      </c>
      <c r="G182" s="184" t="n">
        <f aca="false">IF(ISERROR('YR EQA'!E183),"",'YR EQA'!E183)</f>
        <v>0</v>
      </c>
      <c r="H182" s="185" t="n">
        <f aca="false">IF(ISERROR('YR EQA'!F183),"",'YR EQA'!F183)</f>
        <v>0</v>
      </c>
      <c r="I182" s="183" t="n">
        <f aca="false">IF(ISERROR('YR EQA'!G183),"",'YR EQA'!G183)</f>
        <v>0</v>
      </c>
      <c r="J182" s="184" t="n">
        <f aca="false">IF(ISERROR('YR EQA'!I183),"",'YR EQA'!I183)</f>
        <v>0</v>
      </c>
      <c r="K182" s="184" t="n">
        <f aca="false">IF(ISERROR('YR EQA'!J183),"",'YR EQA'!J183)</f>
        <v>0</v>
      </c>
      <c r="L182" s="312" t="str">
        <f aca="false">IF(ISERROR(('YR EQA'!N183/('YR EQA'!P183+'YR EQA'!M183))/ANALYSIS_LABS!M$8),"",('YR EQA'!N183/('YR EQA'!P183+'YR EQA'!M183))/ANALYSIS_LABS!M$8)</f>
        <v/>
      </c>
      <c r="M182" s="313" t="str">
        <f aca="false">IF(F182&gt;4,IF(ISERROR('YR EQA'!N183/('YR EQA'!N183+'YR EQA'!L183)),"",'YR EQA'!N183/('YR EQA'!N183+'YR EQA'!L183)),"")</f>
        <v/>
      </c>
    </row>
    <row r="183" s="102" customFormat="true" ht="24.95" hidden="false" customHeight="true" outlineLevel="0" collapsed="false">
      <c r="A183" s="103" t="n">
        <f aca="false">'Set-Up'!A185</f>
        <v>0</v>
      </c>
      <c r="B183" s="133" t="str">
        <f aca="false">'YR EQA'!C184</f>
        <v> </v>
      </c>
      <c r="C183" s="217" t="n">
        <f aca="false">IF(ISERROR('YR P'!N183),"",'YR P'!N183)</f>
        <v>0</v>
      </c>
      <c r="D183" s="220" t="str">
        <f aca="false">IF(ISERROR('YR P'!U183),"",('YR P'!U183))</f>
        <v/>
      </c>
      <c r="E183" s="311" t="str">
        <f aca="false">IF(ISERROR('YR P'!V183),"",'YR P'!V183)</f>
        <v/>
      </c>
      <c r="F183" s="183" t="n">
        <f aca="false">IF(ISERROR('YR EQA'!D184),"",'YR EQA'!D184)</f>
        <v>0</v>
      </c>
      <c r="G183" s="184" t="n">
        <f aca="false">IF(ISERROR('YR EQA'!E184),"",'YR EQA'!E184)</f>
        <v>0</v>
      </c>
      <c r="H183" s="185" t="n">
        <f aca="false">IF(ISERROR('YR EQA'!F184),"",'YR EQA'!F184)</f>
        <v>0</v>
      </c>
      <c r="I183" s="183" t="n">
        <f aca="false">IF(ISERROR('YR EQA'!G184),"",'YR EQA'!G184)</f>
        <v>0</v>
      </c>
      <c r="J183" s="184" t="n">
        <f aca="false">IF(ISERROR('YR EQA'!I184),"",'YR EQA'!I184)</f>
        <v>0</v>
      </c>
      <c r="K183" s="184" t="n">
        <f aca="false">IF(ISERROR('YR EQA'!J184),"",'YR EQA'!J184)</f>
        <v>0</v>
      </c>
      <c r="L183" s="312" t="str">
        <f aca="false">IF(ISERROR(('YR EQA'!N184/('YR EQA'!P184+'YR EQA'!M184))/ANALYSIS_LABS!M$8),"",('YR EQA'!N184/('YR EQA'!P184+'YR EQA'!M184))/ANALYSIS_LABS!M$8)</f>
        <v/>
      </c>
      <c r="M183" s="313" t="str">
        <f aca="false">IF(F183&gt;4,IF(ISERROR('YR EQA'!N184/('YR EQA'!N184+'YR EQA'!L184)),"",'YR EQA'!N184/('YR EQA'!N184+'YR EQA'!L184)),"")</f>
        <v/>
      </c>
    </row>
    <row r="184" s="102" customFormat="true" ht="24.95" hidden="false" customHeight="true" outlineLevel="0" collapsed="false">
      <c r="A184" s="103" t="n">
        <f aca="false">'Set-Up'!A186</f>
        <v>0</v>
      </c>
      <c r="B184" s="133" t="str">
        <f aca="false">'YR EQA'!C185</f>
        <v> </v>
      </c>
      <c r="C184" s="217" t="n">
        <f aca="false">IF(ISERROR('YR P'!N184),"",'YR P'!N184)</f>
        <v>0</v>
      </c>
      <c r="D184" s="220" t="str">
        <f aca="false">IF(ISERROR('YR P'!U184),"",('YR P'!U184))</f>
        <v/>
      </c>
      <c r="E184" s="311" t="str">
        <f aca="false">IF(ISERROR('YR P'!V184),"",'YR P'!V184)</f>
        <v/>
      </c>
      <c r="F184" s="183" t="n">
        <f aca="false">IF(ISERROR('YR EQA'!D185),"",'YR EQA'!D185)</f>
        <v>0</v>
      </c>
      <c r="G184" s="184" t="n">
        <f aca="false">IF(ISERROR('YR EQA'!E185),"",'YR EQA'!E185)</f>
        <v>0</v>
      </c>
      <c r="H184" s="185" t="n">
        <f aca="false">IF(ISERROR('YR EQA'!F185),"",'YR EQA'!F185)</f>
        <v>0</v>
      </c>
      <c r="I184" s="183" t="n">
        <f aca="false">IF(ISERROR('YR EQA'!G185),"",'YR EQA'!G185)</f>
        <v>0</v>
      </c>
      <c r="J184" s="184" t="n">
        <f aca="false">IF(ISERROR('YR EQA'!I185),"",'YR EQA'!I185)</f>
        <v>0</v>
      </c>
      <c r="K184" s="184" t="n">
        <f aca="false">IF(ISERROR('YR EQA'!J185),"",'YR EQA'!J185)</f>
        <v>0</v>
      </c>
      <c r="L184" s="312" t="str">
        <f aca="false">IF(ISERROR(('YR EQA'!N185/('YR EQA'!P185+'YR EQA'!M185))/ANALYSIS_LABS!M$8),"",('YR EQA'!N185/('YR EQA'!P185+'YR EQA'!M185))/ANALYSIS_LABS!M$8)</f>
        <v/>
      </c>
      <c r="M184" s="313" t="str">
        <f aca="false">IF(F184&gt;4,IF(ISERROR('YR EQA'!N185/('YR EQA'!N185+'YR EQA'!L185)),"",'YR EQA'!N185/('YR EQA'!N185+'YR EQA'!L185)),"")</f>
        <v/>
      </c>
    </row>
    <row r="185" s="102" customFormat="true" ht="24.95" hidden="false" customHeight="true" outlineLevel="0" collapsed="false">
      <c r="A185" s="103" t="n">
        <f aca="false">'Set-Up'!A187</f>
        <v>0</v>
      </c>
      <c r="B185" s="133" t="str">
        <f aca="false">'YR EQA'!C186</f>
        <v> </v>
      </c>
      <c r="C185" s="217" t="n">
        <f aca="false">IF(ISERROR('YR P'!N185),"",'YR P'!N185)</f>
        <v>0</v>
      </c>
      <c r="D185" s="220" t="str">
        <f aca="false">IF(ISERROR('YR P'!U185),"",('YR P'!U185))</f>
        <v/>
      </c>
      <c r="E185" s="311" t="str">
        <f aca="false">IF(ISERROR('YR P'!V185),"",'YR P'!V185)</f>
        <v/>
      </c>
      <c r="F185" s="183" t="n">
        <f aca="false">IF(ISERROR('YR EQA'!D186),"",'YR EQA'!D186)</f>
        <v>0</v>
      </c>
      <c r="G185" s="184" t="n">
        <f aca="false">IF(ISERROR('YR EQA'!E186),"",'YR EQA'!E186)</f>
        <v>0</v>
      </c>
      <c r="H185" s="185" t="n">
        <f aca="false">IF(ISERROR('YR EQA'!F186),"",'YR EQA'!F186)</f>
        <v>0</v>
      </c>
      <c r="I185" s="183" t="n">
        <f aca="false">IF(ISERROR('YR EQA'!G186),"",'YR EQA'!G186)</f>
        <v>0</v>
      </c>
      <c r="J185" s="184" t="n">
        <f aca="false">IF(ISERROR('YR EQA'!I186),"",'YR EQA'!I186)</f>
        <v>0</v>
      </c>
      <c r="K185" s="184" t="n">
        <f aca="false">IF(ISERROR('YR EQA'!J186),"",'YR EQA'!J186)</f>
        <v>0</v>
      </c>
      <c r="L185" s="312" t="str">
        <f aca="false">IF(ISERROR(('YR EQA'!N186/('YR EQA'!P186+'YR EQA'!M186))/ANALYSIS_LABS!M$8),"",('YR EQA'!N186/('YR EQA'!P186+'YR EQA'!M186))/ANALYSIS_LABS!M$8)</f>
        <v/>
      </c>
      <c r="M185" s="313" t="str">
        <f aca="false">IF(F185&gt;4,IF(ISERROR('YR EQA'!N186/('YR EQA'!N186+'YR EQA'!L186)),"",'YR EQA'!N186/('YR EQA'!N186+'YR EQA'!L186)),"")</f>
        <v/>
      </c>
    </row>
    <row r="186" s="102" customFormat="true" ht="24.95" hidden="false" customHeight="true" outlineLevel="0" collapsed="false">
      <c r="A186" s="103" t="n">
        <f aca="false">'Set-Up'!A188</f>
        <v>0</v>
      </c>
      <c r="B186" s="133" t="str">
        <f aca="false">'YR EQA'!C187</f>
        <v> </v>
      </c>
      <c r="C186" s="217" t="n">
        <f aca="false">IF(ISERROR('YR P'!N186),"",'YR P'!N186)</f>
        <v>0</v>
      </c>
      <c r="D186" s="220" t="str">
        <f aca="false">IF(ISERROR('YR P'!U186),"",('YR P'!U186))</f>
        <v/>
      </c>
      <c r="E186" s="311" t="str">
        <f aca="false">IF(ISERROR('YR P'!V186),"",'YR P'!V186)</f>
        <v/>
      </c>
      <c r="F186" s="183" t="n">
        <f aca="false">IF(ISERROR('YR EQA'!D187),"",'YR EQA'!D187)</f>
        <v>0</v>
      </c>
      <c r="G186" s="184" t="n">
        <f aca="false">IF(ISERROR('YR EQA'!E187),"",'YR EQA'!E187)</f>
        <v>0</v>
      </c>
      <c r="H186" s="185" t="n">
        <f aca="false">IF(ISERROR('YR EQA'!F187),"",'YR EQA'!F187)</f>
        <v>0</v>
      </c>
      <c r="I186" s="183" t="n">
        <f aca="false">IF(ISERROR('YR EQA'!G187),"",'YR EQA'!G187)</f>
        <v>0</v>
      </c>
      <c r="J186" s="184" t="n">
        <f aca="false">IF(ISERROR('YR EQA'!I187),"",'YR EQA'!I187)</f>
        <v>0</v>
      </c>
      <c r="K186" s="184" t="n">
        <f aca="false">IF(ISERROR('YR EQA'!J187),"",'YR EQA'!J187)</f>
        <v>0</v>
      </c>
      <c r="L186" s="312" t="str">
        <f aca="false">IF(ISERROR(('YR EQA'!N187/('YR EQA'!P187+'YR EQA'!M187))/ANALYSIS_LABS!M$8),"",('YR EQA'!N187/('YR EQA'!P187+'YR EQA'!M187))/ANALYSIS_LABS!M$8)</f>
        <v/>
      </c>
      <c r="M186" s="313" t="str">
        <f aca="false">IF(F186&gt;4,IF(ISERROR('YR EQA'!N187/('YR EQA'!N187+'YR EQA'!L187)),"",'YR EQA'!N187/('YR EQA'!N187+'YR EQA'!L187)),"")</f>
        <v/>
      </c>
    </row>
    <row r="187" s="102" customFormat="true" ht="24.95" hidden="false" customHeight="true" outlineLevel="0" collapsed="false">
      <c r="A187" s="103" t="n">
        <f aca="false">'Set-Up'!A189</f>
        <v>0</v>
      </c>
      <c r="B187" s="133" t="str">
        <f aca="false">'YR EQA'!C188</f>
        <v> </v>
      </c>
      <c r="C187" s="217" t="n">
        <f aca="false">IF(ISERROR('YR P'!N187),"",'YR P'!N187)</f>
        <v>0</v>
      </c>
      <c r="D187" s="220" t="str">
        <f aca="false">IF(ISERROR('YR P'!U187),"",('YR P'!U187))</f>
        <v/>
      </c>
      <c r="E187" s="311" t="str">
        <f aca="false">IF(ISERROR('YR P'!V187),"",'YR P'!V187)</f>
        <v/>
      </c>
      <c r="F187" s="183" t="n">
        <f aca="false">IF(ISERROR('YR EQA'!D188),"",'YR EQA'!D188)</f>
        <v>0</v>
      </c>
      <c r="G187" s="184" t="n">
        <f aca="false">IF(ISERROR('YR EQA'!E188),"",'YR EQA'!E188)</f>
        <v>0</v>
      </c>
      <c r="H187" s="185" t="n">
        <f aca="false">IF(ISERROR('YR EQA'!F188),"",'YR EQA'!F188)</f>
        <v>0</v>
      </c>
      <c r="I187" s="183" t="n">
        <f aca="false">IF(ISERROR('YR EQA'!G188),"",'YR EQA'!G188)</f>
        <v>0</v>
      </c>
      <c r="J187" s="184" t="n">
        <f aca="false">IF(ISERROR('YR EQA'!I188),"",'YR EQA'!I188)</f>
        <v>0</v>
      </c>
      <c r="K187" s="184" t="n">
        <f aca="false">IF(ISERROR('YR EQA'!J188),"",'YR EQA'!J188)</f>
        <v>0</v>
      </c>
      <c r="L187" s="312" t="str">
        <f aca="false">IF(ISERROR(('YR EQA'!N188/('YR EQA'!P188+'YR EQA'!M188))/ANALYSIS_LABS!M$8),"",('YR EQA'!N188/('YR EQA'!P188+'YR EQA'!M188))/ANALYSIS_LABS!M$8)</f>
        <v/>
      </c>
      <c r="M187" s="313" t="str">
        <f aca="false">IF(F187&gt;4,IF(ISERROR('YR EQA'!N188/('YR EQA'!N188+'YR EQA'!L188)),"",'YR EQA'!N188/('YR EQA'!N188+'YR EQA'!L188)),"")</f>
        <v/>
      </c>
    </row>
    <row r="188" s="102" customFormat="true" ht="24.95" hidden="false" customHeight="true" outlineLevel="0" collapsed="false">
      <c r="A188" s="103" t="n">
        <f aca="false">'Set-Up'!A190</f>
        <v>0</v>
      </c>
      <c r="B188" s="133" t="str">
        <f aca="false">'YR EQA'!C189</f>
        <v> </v>
      </c>
      <c r="C188" s="217" t="n">
        <f aca="false">IF(ISERROR('YR P'!N188),"",'YR P'!N188)</f>
        <v>0</v>
      </c>
      <c r="D188" s="220" t="str">
        <f aca="false">IF(ISERROR('YR P'!U188),"",('YR P'!U188))</f>
        <v/>
      </c>
      <c r="E188" s="311" t="str">
        <f aca="false">IF(ISERROR('YR P'!V188),"",'YR P'!V188)</f>
        <v/>
      </c>
      <c r="F188" s="183" t="n">
        <f aca="false">IF(ISERROR('YR EQA'!D189),"",'YR EQA'!D189)</f>
        <v>0</v>
      </c>
      <c r="G188" s="184" t="n">
        <f aca="false">IF(ISERROR('YR EQA'!E189),"",'YR EQA'!E189)</f>
        <v>0</v>
      </c>
      <c r="H188" s="185" t="n">
        <f aca="false">IF(ISERROR('YR EQA'!F189),"",'YR EQA'!F189)</f>
        <v>0</v>
      </c>
      <c r="I188" s="183" t="n">
        <f aca="false">IF(ISERROR('YR EQA'!G189),"",'YR EQA'!G189)</f>
        <v>0</v>
      </c>
      <c r="J188" s="184" t="n">
        <f aca="false">IF(ISERROR('YR EQA'!I189),"",'YR EQA'!I189)</f>
        <v>0</v>
      </c>
      <c r="K188" s="184" t="n">
        <f aca="false">IF(ISERROR('YR EQA'!J189),"",'YR EQA'!J189)</f>
        <v>0</v>
      </c>
      <c r="L188" s="312" t="str">
        <f aca="false">IF(ISERROR(('YR EQA'!N189/('YR EQA'!P189+'YR EQA'!M189))/ANALYSIS_LABS!M$8),"",('YR EQA'!N189/('YR EQA'!P189+'YR EQA'!M189))/ANALYSIS_LABS!M$8)</f>
        <v/>
      </c>
      <c r="M188" s="313" t="str">
        <f aca="false">IF(F188&gt;4,IF(ISERROR('YR EQA'!N189/('YR EQA'!N189+'YR EQA'!L189)),"",'YR EQA'!N189/('YR EQA'!N189+'YR EQA'!L189)),"")</f>
        <v/>
      </c>
    </row>
    <row r="189" s="102" customFormat="true" ht="24.95" hidden="false" customHeight="true" outlineLevel="0" collapsed="false">
      <c r="A189" s="103" t="n">
        <f aca="false">'Set-Up'!A191</f>
        <v>0</v>
      </c>
      <c r="B189" s="133" t="str">
        <f aca="false">'YR EQA'!C190</f>
        <v> </v>
      </c>
      <c r="C189" s="217" t="n">
        <f aca="false">IF(ISERROR('YR P'!N189),"",'YR P'!N189)</f>
        <v>0</v>
      </c>
      <c r="D189" s="220" t="str">
        <f aca="false">IF(ISERROR('YR P'!U189),"",('YR P'!U189))</f>
        <v/>
      </c>
      <c r="E189" s="311" t="str">
        <f aca="false">IF(ISERROR('YR P'!V189),"",'YR P'!V189)</f>
        <v/>
      </c>
      <c r="F189" s="183" t="n">
        <f aca="false">IF(ISERROR('YR EQA'!D190),"",'YR EQA'!D190)</f>
        <v>0</v>
      </c>
      <c r="G189" s="184" t="n">
        <f aca="false">IF(ISERROR('YR EQA'!E190),"",'YR EQA'!E190)</f>
        <v>0</v>
      </c>
      <c r="H189" s="185" t="n">
        <f aca="false">IF(ISERROR('YR EQA'!F190),"",'YR EQA'!F190)</f>
        <v>0</v>
      </c>
      <c r="I189" s="183" t="n">
        <f aca="false">IF(ISERROR('YR EQA'!G190),"",'YR EQA'!G190)</f>
        <v>0</v>
      </c>
      <c r="J189" s="184" t="n">
        <f aca="false">IF(ISERROR('YR EQA'!I190),"",'YR EQA'!I190)</f>
        <v>0</v>
      </c>
      <c r="K189" s="184" t="n">
        <f aca="false">IF(ISERROR('YR EQA'!J190),"",'YR EQA'!J190)</f>
        <v>0</v>
      </c>
      <c r="L189" s="312" t="str">
        <f aca="false">IF(ISERROR(('YR EQA'!N190/('YR EQA'!P190+'YR EQA'!M190))/ANALYSIS_LABS!M$8),"",('YR EQA'!N190/('YR EQA'!P190+'YR EQA'!M190))/ANALYSIS_LABS!M$8)</f>
        <v/>
      </c>
      <c r="M189" s="313" t="str">
        <f aca="false">IF(F189&gt;4,IF(ISERROR('YR EQA'!N190/('YR EQA'!N190+'YR EQA'!L190)),"",'YR EQA'!N190/('YR EQA'!N190+'YR EQA'!L190)),"")</f>
        <v/>
      </c>
    </row>
    <row r="190" s="102" customFormat="true" ht="24.95" hidden="false" customHeight="true" outlineLevel="0" collapsed="false">
      <c r="A190" s="103" t="n">
        <f aca="false">'Set-Up'!A192</f>
        <v>0</v>
      </c>
      <c r="B190" s="133" t="str">
        <f aca="false">'YR EQA'!C191</f>
        <v> </v>
      </c>
      <c r="C190" s="217" t="n">
        <f aca="false">IF(ISERROR('YR P'!N190),"",'YR P'!N190)</f>
        <v>0</v>
      </c>
      <c r="D190" s="220" t="str">
        <f aca="false">IF(ISERROR('YR P'!U190),"",('YR P'!U190))</f>
        <v/>
      </c>
      <c r="E190" s="311" t="str">
        <f aca="false">IF(ISERROR('YR P'!V190),"",'YR P'!V190)</f>
        <v/>
      </c>
      <c r="F190" s="183" t="n">
        <f aca="false">IF(ISERROR('YR EQA'!D191),"",'YR EQA'!D191)</f>
        <v>0</v>
      </c>
      <c r="G190" s="184" t="n">
        <f aca="false">IF(ISERROR('YR EQA'!E191),"",'YR EQA'!E191)</f>
        <v>0</v>
      </c>
      <c r="H190" s="185" t="n">
        <f aca="false">IF(ISERROR('YR EQA'!F191),"",'YR EQA'!F191)</f>
        <v>0</v>
      </c>
      <c r="I190" s="183" t="n">
        <f aca="false">IF(ISERROR('YR EQA'!G191),"",'YR EQA'!G191)</f>
        <v>0</v>
      </c>
      <c r="J190" s="184" t="n">
        <f aca="false">IF(ISERROR('YR EQA'!I191),"",'YR EQA'!I191)</f>
        <v>0</v>
      </c>
      <c r="K190" s="184" t="n">
        <f aca="false">IF(ISERROR('YR EQA'!J191),"",'YR EQA'!J191)</f>
        <v>0</v>
      </c>
      <c r="L190" s="312" t="str">
        <f aca="false">IF(ISERROR(('YR EQA'!N191/('YR EQA'!P191+'YR EQA'!M191))/ANALYSIS_LABS!M$8),"",('YR EQA'!N191/('YR EQA'!P191+'YR EQA'!M191))/ANALYSIS_LABS!M$8)</f>
        <v/>
      </c>
      <c r="M190" s="313" t="str">
        <f aca="false">IF(F190&gt;4,IF(ISERROR('YR EQA'!N191/('YR EQA'!N191+'YR EQA'!L191)),"",'YR EQA'!N191/('YR EQA'!N191+'YR EQA'!L191)),"")</f>
        <v/>
      </c>
    </row>
    <row r="191" s="102" customFormat="true" ht="24.95" hidden="false" customHeight="true" outlineLevel="0" collapsed="false">
      <c r="A191" s="103" t="n">
        <f aca="false">'Set-Up'!A193</f>
        <v>0</v>
      </c>
      <c r="B191" s="133" t="str">
        <f aca="false">'YR EQA'!C192</f>
        <v> </v>
      </c>
      <c r="C191" s="217" t="n">
        <f aca="false">IF(ISERROR('YR P'!N191),"",'YR P'!N191)</f>
        <v>0</v>
      </c>
      <c r="D191" s="220" t="str">
        <f aca="false">IF(ISERROR('YR P'!U191),"",('YR P'!U191))</f>
        <v/>
      </c>
      <c r="E191" s="311" t="str">
        <f aca="false">IF(ISERROR('YR P'!V191),"",'YR P'!V191)</f>
        <v/>
      </c>
      <c r="F191" s="183" t="n">
        <f aca="false">IF(ISERROR('YR EQA'!D192),"",'YR EQA'!D192)</f>
        <v>0</v>
      </c>
      <c r="G191" s="184" t="n">
        <f aca="false">IF(ISERROR('YR EQA'!E192),"",'YR EQA'!E192)</f>
        <v>0</v>
      </c>
      <c r="H191" s="185" t="n">
        <f aca="false">IF(ISERROR('YR EQA'!F192),"",'YR EQA'!F192)</f>
        <v>0</v>
      </c>
      <c r="I191" s="183" t="n">
        <f aca="false">IF(ISERROR('YR EQA'!G192),"",'YR EQA'!G192)</f>
        <v>0</v>
      </c>
      <c r="J191" s="184" t="n">
        <f aca="false">IF(ISERROR('YR EQA'!I192),"",'YR EQA'!I192)</f>
        <v>0</v>
      </c>
      <c r="K191" s="184" t="n">
        <f aca="false">IF(ISERROR('YR EQA'!J192),"",'YR EQA'!J192)</f>
        <v>0</v>
      </c>
      <c r="L191" s="312" t="str">
        <f aca="false">IF(ISERROR(('YR EQA'!N192/('YR EQA'!P192+'YR EQA'!M192))/ANALYSIS_LABS!M$8),"",('YR EQA'!N192/('YR EQA'!P192+'YR EQA'!M192))/ANALYSIS_LABS!M$8)</f>
        <v/>
      </c>
      <c r="M191" s="313" t="str">
        <f aca="false">IF(F191&gt;4,IF(ISERROR('YR EQA'!N192/('YR EQA'!N192+'YR EQA'!L192)),"",'YR EQA'!N192/('YR EQA'!N192+'YR EQA'!L192)),"")</f>
        <v/>
      </c>
    </row>
    <row r="192" s="102" customFormat="true" ht="24.95" hidden="false" customHeight="true" outlineLevel="0" collapsed="false">
      <c r="A192" s="103" t="n">
        <f aca="false">'Set-Up'!A194</f>
        <v>0</v>
      </c>
      <c r="B192" s="133" t="str">
        <f aca="false">'YR EQA'!C193</f>
        <v> </v>
      </c>
      <c r="C192" s="217" t="n">
        <f aca="false">IF(ISERROR('YR P'!N192),"",'YR P'!N192)</f>
        <v>0</v>
      </c>
      <c r="D192" s="220" t="str">
        <f aca="false">IF(ISERROR('YR P'!U192),"",('YR P'!U192))</f>
        <v/>
      </c>
      <c r="E192" s="311" t="str">
        <f aca="false">IF(ISERROR('YR P'!V192),"",'YR P'!V192)</f>
        <v/>
      </c>
      <c r="F192" s="183" t="n">
        <f aca="false">IF(ISERROR('YR EQA'!D193),"",'YR EQA'!D193)</f>
        <v>0</v>
      </c>
      <c r="G192" s="184" t="n">
        <f aca="false">IF(ISERROR('YR EQA'!E193),"",'YR EQA'!E193)</f>
        <v>0</v>
      </c>
      <c r="H192" s="185" t="n">
        <f aca="false">IF(ISERROR('YR EQA'!F193),"",'YR EQA'!F193)</f>
        <v>0</v>
      </c>
      <c r="I192" s="183" t="n">
        <f aca="false">IF(ISERROR('YR EQA'!G193),"",'YR EQA'!G193)</f>
        <v>0</v>
      </c>
      <c r="J192" s="184" t="n">
        <f aca="false">IF(ISERROR('YR EQA'!I193),"",'YR EQA'!I193)</f>
        <v>0</v>
      </c>
      <c r="K192" s="184" t="n">
        <f aca="false">IF(ISERROR('YR EQA'!J193),"",'YR EQA'!J193)</f>
        <v>0</v>
      </c>
      <c r="L192" s="312" t="str">
        <f aca="false">IF(ISERROR(('YR EQA'!N193/('YR EQA'!P193+'YR EQA'!M193))/ANALYSIS_LABS!M$8),"",('YR EQA'!N193/('YR EQA'!P193+'YR EQA'!M193))/ANALYSIS_LABS!M$8)</f>
        <v/>
      </c>
      <c r="M192" s="313" t="str">
        <f aca="false">IF(F192&gt;4,IF(ISERROR('YR EQA'!N193/('YR EQA'!N193+'YR EQA'!L193)),"",'YR EQA'!N193/('YR EQA'!N193+'YR EQA'!L193)),"")</f>
        <v/>
      </c>
    </row>
    <row r="193" s="102" customFormat="true" ht="24.95" hidden="false" customHeight="true" outlineLevel="0" collapsed="false">
      <c r="A193" s="103" t="n">
        <f aca="false">'Set-Up'!A195</f>
        <v>0</v>
      </c>
      <c r="B193" s="133" t="str">
        <f aca="false">'YR EQA'!C194</f>
        <v> </v>
      </c>
      <c r="C193" s="217" t="n">
        <f aca="false">IF(ISERROR('YR P'!N193),"",'YR P'!N193)</f>
        <v>0</v>
      </c>
      <c r="D193" s="220" t="str">
        <f aca="false">IF(ISERROR('YR P'!U193),"",('YR P'!U193))</f>
        <v/>
      </c>
      <c r="E193" s="311" t="str">
        <f aca="false">IF(ISERROR('YR P'!V193),"",'YR P'!V193)</f>
        <v/>
      </c>
      <c r="F193" s="183" t="n">
        <f aca="false">IF(ISERROR('YR EQA'!D194),"",'YR EQA'!D194)</f>
        <v>0</v>
      </c>
      <c r="G193" s="184" t="n">
        <f aca="false">IF(ISERROR('YR EQA'!E194),"",'YR EQA'!E194)</f>
        <v>0</v>
      </c>
      <c r="H193" s="185" t="n">
        <f aca="false">IF(ISERROR('YR EQA'!F194),"",'YR EQA'!F194)</f>
        <v>0</v>
      </c>
      <c r="I193" s="183" t="n">
        <f aca="false">IF(ISERROR('YR EQA'!G194),"",'YR EQA'!G194)</f>
        <v>0</v>
      </c>
      <c r="J193" s="184" t="n">
        <f aca="false">IF(ISERROR('YR EQA'!I194),"",'YR EQA'!I194)</f>
        <v>0</v>
      </c>
      <c r="K193" s="184" t="n">
        <f aca="false">IF(ISERROR('YR EQA'!J194),"",'YR EQA'!J194)</f>
        <v>0</v>
      </c>
      <c r="L193" s="312" t="str">
        <f aca="false">IF(ISERROR(('YR EQA'!N194/('YR EQA'!P194+'YR EQA'!M194))/ANALYSIS_LABS!M$8),"",('YR EQA'!N194/('YR EQA'!P194+'YR EQA'!M194))/ANALYSIS_LABS!M$8)</f>
        <v/>
      </c>
      <c r="M193" s="313" t="str">
        <f aca="false">IF(F193&gt;4,IF(ISERROR('YR EQA'!N194/('YR EQA'!N194+'YR EQA'!L194)),"",'YR EQA'!N194/('YR EQA'!N194+'YR EQA'!L194)),"")</f>
        <v/>
      </c>
    </row>
    <row r="194" s="102" customFormat="true" ht="24.95" hidden="false" customHeight="true" outlineLevel="0" collapsed="false">
      <c r="A194" s="103" t="n">
        <f aca="false">'Set-Up'!A196</f>
        <v>0</v>
      </c>
      <c r="B194" s="133" t="str">
        <f aca="false">'YR EQA'!C195</f>
        <v> </v>
      </c>
      <c r="C194" s="217" t="n">
        <f aca="false">IF(ISERROR('YR P'!N194),"",'YR P'!N194)</f>
        <v>0</v>
      </c>
      <c r="D194" s="220" t="str">
        <f aca="false">IF(ISERROR('YR P'!U194),"",('YR P'!U194))</f>
        <v/>
      </c>
      <c r="E194" s="311" t="str">
        <f aca="false">IF(ISERROR('YR P'!V194),"",'YR P'!V194)</f>
        <v/>
      </c>
      <c r="F194" s="183" t="n">
        <f aca="false">IF(ISERROR('YR EQA'!D195),"",'YR EQA'!D195)</f>
        <v>0</v>
      </c>
      <c r="G194" s="184" t="n">
        <f aca="false">IF(ISERROR('YR EQA'!E195),"",'YR EQA'!E195)</f>
        <v>0</v>
      </c>
      <c r="H194" s="185" t="n">
        <f aca="false">IF(ISERROR('YR EQA'!F195),"",'YR EQA'!F195)</f>
        <v>0</v>
      </c>
      <c r="I194" s="183" t="n">
        <f aca="false">IF(ISERROR('YR EQA'!G195),"",'YR EQA'!G195)</f>
        <v>0</v>
      </c>
      <c r="J194" s="184" t="n">
        <f aca="false">IF(ISERROR('YR EQA'!I195),"",'YR EQA'!I195)</f>
        <v>0</v>
      </c>
      <c r="K194" s="184" t="n">
        <f aca="false">IF(ISERROR('YR EQA'!J195),"",'YR EQA'!J195)</f>
        <v>0</v>
      </c>
      <c r="L194" s="312" t="str">
        <f aca="false">IF(ISERROR(('YR EQA'!N195/('YR EQA'!P195+'YR EQA'!M195))/ANALYSIS_LABS!M$8),"",('YR EQA'!N195/('YR EQA'!P195+'YR EQA'!M195))/ANALYSIS_LABS!M$8)</f>
        <v/>
      </c>
      <c r="M194" s="313" t="str">
        <f aca="false">IF(F194&gt;4,IF(ISERROR('YR EQA'!N195/('YR EQA'!N195+'YR EQA'!L195)),"",'YR EQA'!N195/('YR EQA'!N195+'YR EQA'!L195)),"")</f>
        <v/>
      </c>
    </row>
    <row r="195" s="102" customFormat="true" ht="24.95" hidden="false" customHeight="true" outlineLevel="0" collapsed="false">
      <c r="A195" s="103" t="n">
        <f aca="false">'Set-Up'!A197</f>
        <v>0</v>
      </c>
      <c r="B195" s="133" t="str">
        <f aca="false">'YR EQA'!C196</f>
        <v> </v>
      </c>
      <c r="C195" s="217" t="n">
        <f aca="false">IF(ISERROR('YR P'!N195),"",'YR P'!N195)</f>
        <v>0</v>
      </c>
      <c r="D195" s="220" t="str">
        <f aca="false">IF(ISERROR('YR P'!U195),"",('YR P'!U195))</f>
        <v/>
      </c>
      <c r="E195" s="311" t="str">
        <f aca="false">IF(ISERROR('YR P'!V195),"",'YR P'!V195)</f>
        <v/>
      </c>
      <c r="F195" s="183" t="n">
        <f aca="false">IF(ISERROR('YR EQA'!D196),"",'YR EQA'!D196)</f>
        <v>0</v>
      </c>
      <c r="G195" s="184" t="n">
        <f aca="false">IF(ISERROR('YR EQA'!E196),"",'YR EQA'!E196)</f>
        <v>0</v>
      </c>
      <c r="H195" s="185" t="n">
        <f aca="false">IF(ISERROR('YR EQA'!F196),"",'YR EQA'!F196)</f>
        <v>0</v>
      </c>
      <c r="I195" s="183" t="n">
        <f aca="false">IF(ISERROR('YR EQA'!G196),"",'YR EQA'!G196)</f>
        <v>0</v>
      </c>
      <c r="J195" s="184" t="n">
        <f aca="false">IF(ISERROR('YR EQA'!I196),"",'YR EQA'!I196)</f>
        <v>0</v>
      </c>
      <c r="K195" s="184" t="n">
        <f aca="false">IF(ISERROR('YR EQA'!J196),"",'YR EQA'!J196)</f>
        <v>0</v>
      </c>
      <c r="L195" s="312" t="str">
        <f aca="false">IF(ISERROR(('YR EQA'!N196/('YR EQA'!P196+'YR EQA'!M196))/ANALYSIS_LABS!M$8),"",('YR EQA'!N196/('YR EQA'!P196+'YR EQA'!M196))/ANALYSIS_LABS!M$8)</f>
        <v/>
      </c>
      <c r="M195" s="313" t="str">
        <f aca="false">IF(F195&gt;4,IF(ISERROR('YR EQA'!N196/('YR EQA'!N196+'YR EQA'!L196)),"",'YR EQA'!N196/('YR EQA'!N196+'YR EQA'!L196)),"")</f>
        <v/>
      </c>
    </row>
    <row r="196" s="102" customFormat="true" ht="24.95" hidden="false" customHeight="true" outlineLevel="0" collapsed="false">
      <c r="A196" s="103" t="n">
        <f aca="false">'Set-Up'!A198</f>
        <v>0</v>
      </c>
      <c r="B196" s="133" t="str">
        <f aca="false">'YR EQA'!C197</f>
        <v> </v>
      </c>
      <c r="C196" s="217" t="n">
        <f aca="false">IF(ISERROR('YR P'!N196),"",'YR P'!N196)</f>
        <v>0</v>
      </c>
      <c r="D196" s="220" t="str">
        <f aca="false">IF(ISERROR('YR P'!U196),"",('YR P'!U196))</f>
        <v/>
      </c>
      <c r="E196" s="311" t="str">
        <f aca="false">IF(ISERROR('YR P'!V196),"",'YR P'!V196)</f>
        <v/>
      </c>
      <c r="F196" s="183" t="n">
        <f aca="false">IF(ISERROR('YR EQA'!D197),"",'YR EQA'!D197)</f>
        <v>0</v>
      </c>
      <c r="G196" s="184" t="n">
        <f aca="false">IF(ISERROR('YR EQA'!E197),"",'YR EQA'!E197)</f>
        <v>0</v>
      </c>
      <c r="H196" s="185" t="n">
        <f aca="false">IF(ISERROR('YR EQA'!F197),"",'YR EQA'!F197)</f>
        <v>0</v>
      </c>
      <c r="I196" s="183" t="n">
        <f aca="false">IF(ISERROR('YR EQA'!G197),"",'YR EQA'!G197)</f>
        <v>0</v>
      </c>
      <c r="J196" s="184" t="n">
        <f aca="false">IF(ISERROR('YR EQA'!I197),"",'YR EQA'!I197)</f>
        <v>0</v>
      </c>
      <c r="K196" s="184" t="n">
        <f aca="false">IF(ISERROR('YR EQA'!J197),"",'YR EQA'!J197)</f>
        <v>0</v>
      </c>
      <c r="L196" s="312" t="str">
        <f aca="false">IF(ISERROR(('YR EQA'!N197/('YR EQA'!P197+'YR EQA'!M197))/ANALYSIS_LABS!M$8),"",('YR EQA'!N197/('YR EQA'!P197+'YR EQA'!M197))/ANALYSIS_LABS!M$8)</f>
        <v/>
      </c>
      <c r="M196" s="313" t="str">
        <f aca="false">IF(F196&gt;4,IF(ISERROR('YR EQA'!N197/('YR EQA'!N197+'YR EQA'!L197)),"",'YR EQA'!N197/('YR EQA'!N197+'YR EQA'!L197)),"")</f>
        <v/>
      </c>
    </row>
    <row r="197" s="102" customFormat="true" ht="24.95" hidden="false" customHeight="true" outlineLevel="0" collapsed="false">
      <c r="A197" s="103" t="n">
        <f aca="false">'Set-Up'!A199</f>
        <v>0</v>
      </c>
      <c r="B197" s="133" t="str">
        <f aca="false">'YR EQA'!C198</f>
        <v> </v>
      </c>
      <c r="C197" s="217" t="n">
        <f aca="false">IF(ISERROR('YR P'!N197),"",'YR P'!N197)</f>
        <v>0</v>
      </c>
      <c r="D197" s="220" t="str">
        <f aca="false">IF(ISERROR('YR P'!U197),"",('YR P'!U197))</f>
        <v/>
      </c>
      <c r="E197" s="311" t="str">
        <f aca="false">IF(ISERROR('YR P'!V197),"",'YR P'!V197)</f>
        <v/>
      </c>
      <c r="F197" s="183" t="n">
        <f aca="false">IF(ISERROR('YR EQA'!D198),"",'YR EQA'!D198)</f>
        <v>0</v>
      </c>
      <c r="G197" s="184" t="n">
        <f aca="false">IF(ISERROR('YR EQA'!E198),"",'YR EQA'!E198)</f>
        <v>0</v>
      </c>
      <c r="H197" s="185" t="n">
        <f aca="false">IF(ISERROR('YR EQA'!F198),"",'YR EQA'!F198)</f>
        <v>0</v>
      </c>
      <c r="I197" s="183" t="n">
        <f aca="false">IF(ISERROR('YR EQA'!G198),"",'YR EQA'!G198)</f>
        <v>0</v>
      </c>
      <c r="J197" s="184" t="n">
        <f aca="false">IF(ISERROR('YR EQA'!I198),"",'YR EQA'!I198)</f>
        <v>0</v>
      </c>
      <c r="K197" s="184" t="n">
        <f aca="false">IF(ISERROR('YR EQA'!J198),"",'YR EQA'!J198)</f>
        <v>0</v>
      </c>
      <c r="L197" s="312" t="str">
        <f aca="false">IF(ISERROR(('YR EQA'!N198/('YR EQA'!P198+'YR EQA'!M198))/ANALYSIS_LABS!M$8),"",('YR EQA'!N198/('YR EQA'!P198+'YR EQA'!M198))/ANALYSIS_LABS!M$8)</f>
        <v/>
      </c>
      <c r="M197" s="313" t="str">
        <f aca="false">IF(F197&gt;4,IF(ISERROR('YR EQA'!N198/('YR EQA'!N198+'YR EQA'!L198)),"",'YR EQA'!N198/('YR EQA'!N198+'YR EQA'!L198)),"")</f>
        <v/>
      </c>
    </row>
    <row r="198" s="102" customFormat="true" ht="24.95" hidden="false" customHeight="true" outlineLevel="0" collapsed="false">
      <c r="A198" s="103" t="n">
        <f aca="false">'Set-Up'!A200</f>
        <v>0</v>
      </c>
      <c r="B198" s="133" t="str">
        <f aca="false">'YR EQA'!C199</f>
        <v> </v>
      </c>
      <c r="C198" s="217" t="n">
        <f aca="false">IF(ISERROR('YR P'!N198),"",'YR P'!N198)</f>
        <v>0</v>
      </c>
      <c r="D198" s="220" t="str">
        <f aca="false">IF(ISERROR('YR P'!U198),"",('YR P'!U198))</f>
        <v/>
      </c>
      <c r="E198" s="311" t="str">
        <f aca="false">IF(ISERROR('YR P'!V198),"",'YR P'!V198)</f>
        <v/>
      </c>
      <c r="F198" s="183" t="n">
        <f aca="false">IF(ISERROR('YR EQA'!D199),"",'YR EQA'!D199)</f>
        <v>0</v>
      </c>
      <c r="G198" s="184" t="n">
        <f aca="false">IF(ISERROR('YR EQA'!E199),"",'YR EQA'!E199)</f>
        <v>0</v>
      </c>
      <c r="H198" s="185" t="n">
        <f aca="false">IF(ISERROR('YR EQA'!F199),"",'YR EQA'!F199)</f>
        <v>0</v>
      </c>
      <c r="I198" s="183" t="n">
        <f aca="false">IF(ISERROR('YR EQA'!G199),"",'YR EQA'!G199)</f>
        <v>0</v>
      </c>
      <c r="J198" s="184" t="n">
        <f aca="false">IF(ISERROR('YR EQA'!I199),"",'YR EQA'!I199)</f>
        <v>0</v>
      </c>
      <c r="K198" s="184" t="n">
        <f aca="false">IF(ISERROR('YR EQA'!J199),"",'YR EQA'!J199)</f>
        <v>0</v>
      </c>
      <c r="L198" s="312" t="str">
        <f aca="false">IF(ISERROR(('YR EQA'!N199/('YR EQA'!P199+'YR EQA'!M199))/ANALYSIS_LABS!M$8),"",('YR EQA'!N199/('YR EQA'!P199+'YR EQA'!M199))/ANALYSIS_LABS!M$8)</f>
        <v/>
      </c>
      <c r="M198" s="313" t="str">
        <f aca="false">IF(F198&gt;4,IF(ISERROR('YR EQA'!N199/('YR EQA'!N199+'YR EQA'!L199)),"",'YR EQA'!N199/('YR EQA'!N199+'YR EQA'!L199)),"")</f>
        <v/>
      </c>
    </row>
    <row r="199" s="102" customFormat="true" ht="24.95" hidden="false" customHeight="true" outlineLevel="0" collapsed="false">
      <c r="A199" s="103" t="n">
        <f aca="false">'Set-Up'!A201</f>
        <v>0</v>
      </c>
      <c r="B199" s="133" t="str">
        <f aca="false">'YR EQA'!C200</f>
        <v> </v>
      </c>
      <c r="C199" s="217" t="n">
        <f aca="false">IF(ISERROR('YR P'!N199),"",'YR P'!N199)</f>
        <v>0</v>
      </c>
      <c r="D199" s="220" t="str">
        <f aca="false">IF(ISERROR('YR P'!U199),"",('YR P'!U199))</f>
        <v/>
      </c>
      <c r="E199" s="311" t="str">
        <f aca="false">IF(ISERROR('YR P'!V199),"",'YR P'!V199)</f>
        <v/>
      </c>
      <c r="F199" s="183" t="n">
        <f aca="false">IF(ISERROR('YR EQA'!D200),"",'YR EQA'!D200)</f>
        <v>0</v>
      </c>
      <c r="G199" s="184" t="n">
        <f aca="false">IF(ISERROR('YR EQA'!E200),"",'YR EQA'!E200)</f>
        <v>0</v>
      </c>
      <c r="H199" s="185" t="n">
        <f aca="false">IF(ISERROR('YR EQA'!F200),"",'YR EQA'!F200)</f>
        <v>0</v>
      </c>
      <c r="I199" s="183" t="n">
        <f aca="false">IF(ISERROR('YR EQA'!G200),"",'YR EQA'!G200)</f>
        <v>0</v>
      </c>
      <c r="J199" s="184" t="n">
        <f aca="false">IF(ISERROR('YR EQA'!I200),"",'YR EQA'!I200)</f>
        <v>0</v>
      </c>
      <c r="K199" s="184" t="n">
        <f aca="false">IF(ISERROR('YR EQA'!J200),"",'YR EQA'!J200)</f>
        <v>0</v>
      </c>
      <c r="L199" s="312" t="str">
        <f aca="false">IF(ISERROR(('YR EQA'!N200/('YR EQA'!P200+'YR EQA'!M200))/ANALYSIS_LABS!M$8),"",('YR EQA'!N200/('YR EQA'!P200+'YR EQA'!M200))/ANALYSIS_LABS!M$8)</f>
        <v/>
      </c>
      <c r="M199" s="313" t="str">
        <f aca="false">IF(F199&gt;4,IF(ISERROR('YR EQA'!N200/('YR EQA'!N200+'YR EQA'!L200)),"",'YR EQA'!N200/('YR EQA'!N200+'YR EQA'!L200)),"")</f>
        <v/>
      </c>
    </row>
    <row r="200" s="102" customFormat="true" ht="24.95" hidden="false" customHeight="true" outlineLevel="0" collapsed="false">
      <c r="A200" s="103" t="n">
        <f aca="false">'Set-Up'!A202</f>
        <v>0</v>
      </c>
      <c r="B200" s="133" t="str">
        <f aca="false">'YR EQA'!C201</f>
        <v> </v>
      </c>
      <c r="C200" s="217" t="n">
        <f aca="false">IF(ISERROR('YR P'!N200),"",'YR P'!N200)</f>
        <v>0</v>
      </c>
      <c r="D200" s="220" t="str">
        <f aca="false">IF(ISERROR('YR P'!U200),"",('YR P'!U200))</f>
        <v/>
      </c>
      <c r="E200" s="311" t="str">
        <f aca="false">IF(ISERROR('YR P'!V200),"",'YR P'!V200)</f>
        <v/>
      </c>
      <c r="F200" s="183" t="n">
        <f aca="false">IF(ISERROR('YR EQA'!D201),"",'YR EQA'!D201)</f>
        <v>0</v>
      </c>
      <c r="G200" s="184" t="n">
        <f aca="false">IF(ISERROR('YR EQA'!E201),"",'YR EQA'!E201)</f>
        <v>0</v>
      </c>
      <c r="H200" s="185" t="n">
        <f aca="false">IF(ISERROR('YR EQA'!F201),"",'YR EQA'!F201)</f>
        <v>0</v>
      </c>
      <c r="I200" s="183" t="n">
        <f aca="false">IF(ISERROR('YR EQA'!G201),"",'YR EQA'!G201)</f>
        <v>0</v>
      </c>
      <c r="J200" s="184" t="n">
        <f aca="false">IF(ISERROR('YR EQA'!I201),"",'YR EQA'!I201)</f>
        <v>0</v>
      </c>
      <c r="K200" s="184" t="n">
        <f aca="false">IF(ISERROR('YR EQA'!J201),"",'YR EQA'!J201)</f>
        <v>0</v>
      </c>
      <c r="L200" s="312" t="str">
        <f aca="false">IF(ISERROR(('YR EQA'!N201/('YR EQA'!P201+'YR EQA'!M201))/ANALYSIS_LABS!M$8),"",('YR EQA'!N201/('YR EQA'!P201+'YR EQA'!M201))/ANALYSIS_LABS!M$8)</f>
        <v/>
      </c>
      <c r="M200" s="313" t="str">
        <f aca="false">IF(F200&gt;4,IF(ISERROR('YR EQA'!N201/('YR EQA'!N201+'YR EQA'!L201)),"",'YR EQA'!N201/('YR EQA'!N201+'YR EQA'!L201)),"")</f>
        <v/>
      </c>
    </row>
    <row r="201" s="102" customFormat="true" ht="24.95" hidden="false" customHeight="true" outlineLevel="0" collapsed="false">
      <c r="A201" s="103" t="n">
        <f aca="false">'Set-Up'!A203</f>
        <v>0</v>
      </c>
      <c r="B201" s="133" t="str">
        <f aca="false">'YR EQA'!C202</f>
        <v> </v>
      </c>
      <c r="C201" s="217" t="n">
        <f aca="false">IF(ISERROR('YR P'!N201),"",'YR P'!N201)</f>
        <v>0</v>
      </c>
      <c r="D201" s="220" t="str">
        <f aca="false">IF(ISERROR('YR P'!U201),"",('YR P'!U201))</f>
        <v/>
      </c>
      <c r="E201" s="311" t="str">
        <f aca="false">IF(ISERROR('YR P'!V201),"",'YR P'!V201)</f>
        <v/>
      </c>
      <c r="F201" s="183" t="n">
        <f aca="false">IF(ISERROR('YR EQA'!D202),"",'YR EQA'!D202)</f>
        <v>0</v>
      </c>
      <c r="G201" s="184" t="n">
        <f aca="false">IF(ISERROR('YR EQA'!E202),"",'YR EQA'!E202)</f>
        <v>0</v>
      </c>
      <c r="H201" s="185" t="n">
        <f aca="false">IF(ISERROR('YR EQA'!F202),"",'YR EQA'!F202)</f>
        <v>0</v>
      </c>
      <c r="I201" s="183" t="n">
        <f aca="false">IF(ISERROR('YR EQA'!G202),"",'YR EQA'!G202)</f>
        <v>0</v>
      </c>
      <c r="J201" s="184" t="n">
        <f aca="false">IF(ISERROR('YR EQA'!I202),"",'YR EQA'!I202)</f>
        <v>0</v>
      </c>
      <c r="K201" s="184" t="n">
        <f aca="false">IF(ISERROR('YR EQA'!J202),"",'YR EQA'!J202)</f>
        <v>0</v>
      </c>
      <c r="L201" s="312" t="str">
        <f aca="false">IF(ISERROR(('YR EQA'!N202/('YR EQA'!P202+'YR EQA'!M202))/ANALYSIS_LABS!M$8),"",('YR EQA'!N202/('YR EQA'!P202+'YR EQA'!M202))/ANALYSIS_LABS!M$8)</f>
        <v/>
      </c>
      <c r="M201" s="313" t="str">
        <f aca="false">IF(F201&gt;4,IF(ISERROR('YR EQA'!N202/('YR EQA'!N202+'YR EQA'!L202)),"",'YR EQA'!N202/('YR EQA'!N202+'YR EQA'!L202)),"")</f>
        <v/>
      </c>
    </row>
    <row r="202" s="102" customFormat="true" ht="24.95" hidden="false" customHeight="true" outlineLevel="0" collapsed="false">
      <c r="A202" s="103" t="n">
        <f aca="false">'Set-Up'!A204</f>
        <v>0</v>
      </c>
      <c r="B202" s="133" t="str">
        <f aca="false">'YR EQA'!C203</f>
        <v> </v>
      </c>
      <c r="C202" s="217" t="n">
        <f aca="false">IF(ISERROR('YR P'!N202),"",'YR P'!N202)</f>
        <v>0</v>
      </c>
      <c r="D202" s="220" t="str">
        <f aca="false">IF(ISERROR('YR P'!U202),"",('YR P'!U202))</f>
        <v/>
      </c>
      <c r="E202" s="311" t="str">
        <f aca="false">IF(ISERROR('YR P'!V202),"",'YR P'!V202)</f>
        <v/>
      </c>
      <c r="F202" s="183" t="n">
        <f aca="false">IF(ISERROR('YR EQA'!D203),"",'YR EQA'!D203)</f>
        <v>0</v>
      </c>
      <c r="G202" s="184" t="n">
        <f aca="false">IF(ISERROR('YR EQA'!E203),"",'YR EQA'!E203)</f>
        <v>0</v>
      </c>
      <c r="H202" s="185" t="n">
        <f aca="false">IF(ISERROR('YR EQA'!F203),"",'YR EQA'!F203)</f>
        <v>0</v>
      </c>
      <c r="I202" s="183" t="n">
        <f aca="false">IF(ISERROR('YR EQA'!G203),"",'YR EQA'!G203)</f>
        <v>0</v>
      </c>
      <c r="J202" s="184" t="n">
        <f aca="false">IF(ISERROR('YR EQA'!I203),"",'YR EQA'!I203)</f>
        <v>0</v>
      </c>
      <c r="K202" s="184" t="n">
        <f aca="false">IF(ISERROR('YR EQA'!J203),"",'YR EQA'!J203)</f>
        <v>0</v>
      </c>
      <c r="L202" s="312" t="str">
        <f aca="false">IF(ISERROR(('YR EQA'!N203/('YR EQA'!P203+'YR EQA'!M203))/ANALYSIS_LABS!M$8),"",('YR EQA'!N203/('YR EQA'!P203+'YR EQA'!M203))/ANALYSIS_LABS!M$8)</f>
        <v/>
      </c>
      <c r="M202" s="313" t="str">
        <f aca="false">IF(F202&gt;4,IF(ISERROR('YR EQA'!N203/('YR EQA'!N203+'YR EQA'!L203)),"",'YR EQA'!N203/('YR EQA'!N203+'YR EQA'!L203)),"")</f>
        <v/>
      </c>
    </row>
    <row r="203" s="102" customFormat="true" ht="24.95" hidden="false" customHeight="true" outlineLevel="0" collapsed="false">
      <c r="A203" s="103" t="n">
        <f aca="false">'Set-Up'!A205</f>
        <v>0</v>
      </c>
      <c r="B203" s="133" t="str">
        <f aca="false">'YR EQA'!C204</f>
        <v> </v>
      </c>
      <c r="C203" s="217" t="n">
        <f aca="false">IF(ISERROR('YR P'!N203),"",'YR P'!N203)</f>
        <v>0</v>
      </c>
      <c r="D203" s="220" t="str">
        <f aca="false">IF(ISERROR('YR P'!U203),"",('YR P'!U203))</f>
        <v/>
      </c>
      <c r="E203" s="311" t="str">
        <f aca="false">IF(ISERROR('YR P'!V203),"",'YR P'!V203)</f>
        <v/>
      </c>
      <c r="F203" s="183" t="n">
        <f aca="false">IF(ISERROR('YR EQA'!D204),"",'YR EQA'!D204)</f>
        <v>0</v>
      </c>
      <c r="G203" s="184" t="n">
        <f aca="false">IF(ISERROR('YR EQA'!E204),"",'YR EQA'!E204)</f>
        <v>0</v>
      </c>
      <c r="H203" s="185" t="n">
        <f aca="false">IF(ISERROR('YR EQA'!F204),"",'YR EQA'!F204)</f>
        <v>0</v>
      </c>
      <c r="I203" s="183" t="n">
        <f aca="false">IF(ISERROR('YR EQA'!G204),"",'YR EQA'!G204)</f>
        <v>0</v>
      </c>
      <c r="J203" s="184" t="n">
        <f aca="false">IF(ISERROR('YR EQA'!I204),"",'YR EQA'!I204)</f>
        <v>0</v>
      </c>
      <c r="K203" s="184" t="n">
        <f aca="false">IF(ISERROR('YR EQA'!J204),"",'YR EQA'!J204)</f>
        <v>0</v>
      </c>
      <c r="L203" s="312" t="str">
        <f aca="false">IF(ISERROR(('YR EQA'!N204/('YR EQA'!P204+'YR EQA'!M204))/ANALYSIS_LABS!M$8),"",('YR EQA'!N204/('YR EQA'!P204+'YR EQA'!M204))/ANALYSIS_LABS!M$8)</f>
        <v/>
      </c>
      <c r="M203" s="313" t="str">
        <f aca="false">IF(F203&gt;4,IF(ISERROR('YR EQA'!N204/('YR EQA'!N204+'YR EQA'!L204)),"",'YR EQA'!N204/('YR EQA'!N204+'YR EQA'!L204)),"")</f>
        <v/>
      </c>
    </row>
    <row r="204" s="102" customFormat="true" ht="24.95" hidden="false" customHeight="true" outlineLevel="0" collapsed="false">
      <c r="A204" s="103" t="n">
        <f aca="false">'Set-Up'!A206</f>
        <v>0</v>
      </c>
      <c r="B204" s="133" t="str">
        <f aca="false">'YR EQA'!C205</f>
        <v> </v>
      </c>
      <c r="C204" s="217" t="n">
        <f aca="false">IF(ISERROR('YR P'!N204),"",'YR P'!N204)</f>
        <v>0</v>
      </c>
      <c r="D204" s="220" t="str">
        <f aca="false">IF(ISERROR('YR P'!U204),"",('YR P'!U204))</f>
        <v/>
      </c>
      <c r="E204" s="311" t="str">
        <f aca="false">IF(ISERROR('YR P'!V204),"",'YR P'!V204)</f>
        <v/>
      </c>
      <c r="F204" s="183" t="n">
        <f aca="false">IF(ISERROR('YR EQA'!D205),"",'YR EQA'!D205)</f>
        <v>0</v>
      </c>
      <c r="G204" s="184" t="n">
        <f aca="false">IF(ISERROR('YR EQA'!E205),"",'YR EQA'!E205)</f>
        <v>0</v>
      </c>
      <c r="H204" s="185" t="n">
        <f aca="false">IF(ISERROR('YR EQA'!F205),"",'YR EQA'!F205)</f>
        <v>0</v>
      </c>
      <c r="I204" s="183" t="n">
        <f aca="false">IF(ISERROR('YR EQA'!G205),"",'YR EQA'!G205)</f>
        <v>0</v>
      </c>
      <c r="J204" s="184" t="n">
        <f aca="false">IF(ISERROR('YR EQA'!I205),"",'YR EQA'!I205)</f>
        <v>0</v>
      </c>
      <c r="K204" s="184" t="n">
        <f aca="false">IF(ISERROR('YR EQA'!J205),"",'YR EQA'!J205)</f>
        <v>0</v>
      </c>
      <c r="L204" s="312" t="str">
        <f aca="false">IF(ISERROR(('YR EQA'!N205/('YR EQA'!P205+'YR EQA'!M205))/ANALYSIS_LABS!M$8),"",('YR EQA'!N205/('YR EQA'!P205+'YR EQA'!M205))/ANALYSIS_LABS!M$8)</f>
        <v/>
      </c>
      <c r="M204" s="313" t="str">
        <f aca="false">IF(F204&gt;4,IF(ISERROR('YR EQA'!N205/('YR EQA'!N205+'YR EQA'!L205)),"",'YR EQA'!N205/('YR EQA'!N205+'YR EQA'!L205)),"")</f>
        <v/>
      </c>
    </row>
    <row r="205" s="102" customFormat="true" ht="24.95" hidden="false" customHeight="true" outlineLevel="0" collapsed="false">
      <c r="A205" s="103" t="n">
        <f aca="false">'Set-Up'!A207</f>
        <v>0</v>
      </c>
      <c r="B205" s="133" t="str">
        <f aca="false">'YR EQA'!C206</f>
        <v> </v>
      </c>
      <c r="C205" s="217" t="n">
        <f aca="false">IF(ISERROR('YR P'!N205),"",'YR P'!N205)</f>
        <v>0</v>
      </c>
      <c r="D205" s="220" t="str">
        <f aca="false">IF(ISERROR('YR P'!U205),"",('YR P'!U205))</f>
        <v/>
      </c>
      <c r="E205" s="311" t="str">
        <f aca="false">IF(ISERROR('YR P'!V205),"",'YR P'!V205)</f>
        <v/>
      </c>
      <c r="F205" s="183" t="n">
        <f aca="false">IF(ISERROR('YR EQA'!D206),"",'YR EQA'!D206)</f>
        <v>0</v>
      </c>
      <c r="G205" s="184" t="n">
        <f aca="false">IF(ISERROR('YR EQA'!E206),"",'YR EQA'!E206)</f>
        <v>0</v>
      </c>
      <c r="H205" s="185" t="n">
        <f aca="false">IF(ISERROR('YR EQA'!F206),"",'YR EQA'!F206)</f>
        <v>0</v>
      </c>
      <c r="I205" s="183" t="n">
        <f aca="false">IF(ISERROR('YR EQA'!G206),"",'YR EQA'!G206)</f>
        <v>0</v>
      </c>
      <c r="J205" s="184" t="n">
        <f aca="false">IF(ISERROR('YR EQA'!I206),"",'YR EQA'!I206)</f>
        <v>0</v>
      </c>
      <c r="K205" s="184" t="n">
        <f aca="false">IF(ISERROR('YR EQA'!J206),"",'YR EQA'!J206)</f>
        <v>0</v>
      </c>
      <c r="L205" s="312" t="str">
        <f aca="false">IF(ISERROR(('YR EQA'!N206/('YR EQA'!P206+'YR EQA'!M206))/ANALYSIS_LABS!M$8),"",('YR EQA'!N206/('YR EQA'!P206+'YR EQA'!M206))/ANALYSIS_LABS!M$8)</f>
        <v/>
      </c>
      <c r="M205" s="313" t="str">
        <f aca="false">IF(F205&gt;4,IF(ISERROR('YR EQA'!N206/('YR EQA'!N206+'YR EQA'!L206)),"",'YR EQA'!N206/('YR EQA'!N206+'YR EQA'!L206)),"")</f>
        <v/>
      </c>
    </row>
    <row r="206" s="102" customFormat="true" ht="24.95" hidden="false" customHeight="true" outlineLevel="0" collapsed="false">
      <c r="A206" s="103" t="n">
        <f aca="false">'Set-Up'!A208</f>
        <v>0</v>
      </c>
      <c r="B206" s="133" t="str">
        <f aca="false">'YR EQA'!C207</f>
        <v> </v>
      </c>
      <c r="C206" s="217" t="n">
        <f aca="false">IF(ISERROR('YR P'!N206),"",'YR P'!N206)</f>
        <v>0</v>
      </c>
      <c r="D206" s="220" t="str">
        <f aca="false">IF(ISERROR('YR P'!U206),"",('YR P'!U206))</f>
        <v/>
      </c>
      <c r="E206" s="311" t="str">
        <f aca="false">IF(ISERROR('YR P'!V206),"",'YR P'!V206)</f>
        <v/>
      </c>
      <c r="F206" s="183" t="n">
        <f aca="false">IF(ISERROR('YR EQA'!D207),"",'YR EQA'!D207)</f>
        <v>0</v>
      </c>
      <c r="G206" s="184" t="n">
        <f aca="false">IF(ISERROR('YR EQA'!E207),"",'YR EQA'!E207)</f>
        <v>0</v>
      </c>
      <c r="H206" s="185" t="n">
        <f aca="false">IF(ISERROR('YR EQA'!F207),"",'YR EQA'!F207)</f>
        <v>0</v>
      </c>
      <c r="I206" s="183" t="n">
        <f aca="false">IF(ISERROR('YR EQA'!G207),"",'YR EQA'!G207)</f>
        <v>0</v>
      </c>
      <c r="J206" s="184" t="n">
        <f aca="false">IF(ISERROR('YR EQA'!I207),"",'YR EQA'!I207)</f>
        <v>0</v>
      </c>
      <c r="K206" s="184" t="n">
        <f aca="false">IF(ISERROR('YR EQA'!J207),"",'YR EQA'!J207)</f>
        <v>0</v>
      </c>
      <c r="L206" s="312" t="str">
        <f aca="false">IF(ISERROR(('YR EQA'!N207/('YR EQA'!P207+'YR EQA'!M207))/ANALYSIS_LABS!M$8),"",('YR EQA'!N207/('YR EQA'!P207+'YR EQA'!M207))/ANALYSIS_LABS!M$8)</f>
        <v/>
      </c>
      <c r="M206" s="313" t="str">
        <f aca="false">IF(F206&gt;4,IF(ISERROR('YR EQA'!N207/('YR EQA'!N207+'YR EQA'!L207)),"",'YR EQA'!N207/('YR EQA'!N207+'YR EQA'!L207)),"")</f>
        <v/>
      </c>
    </row>
    <row r="207" s="102" customFormat="true" ht="24.95" hidden="false" customHeight="true" outlineLevel="0" collapsed="false">
      <c r="A207" s="103" t="n">
        <f aca="false">'Set-Up'!A209</f>
        <v>0</v>
      </c>
      <c r="B207" s="133" t="str">
        <f aca="false">'YR EQA'!C208</f>
        <v> </v>
      </c>
      <c r="C207" s="217" t="n">
        <f aca="false">IF(ISERROR('YR P'!N207),"",'YR P'!N207)</f>
        <v>0</v>
      </c>
      <c r="D207" s="220" t="str">
        <f aca="false">IF(ISERROR('YR P'!U207),"",('YR P'!U207))</f>
        <v/>
      </c>
      <c r="E207" s="311" t="str">
        <f aca="false">IF(ISERROR('YR P'!V207),"",'YR P'!V207)</f>
        <v/>
      </c>
      <c r="F207" s="183" t="n">
        <f aca="false">IF(ISERROR('YR EQA'!D208),"",'YR EQA'!D208)</f>
        <v>0</v>
      </c>
      <c r="G207" s="184" t="n">
        <f aca="false">IF(ISERROR('YR EQA'!E208),"",'YR EQA'!E208)</f>
        <v>0</v>
      </c>
      <c r="H207" s="185" t="n">
        <f aca="false">IF(ISERROR('YR EQA'!F208),"",'YR EQA'!F208)</f>
        <v>0</v>
      </c>
      <c r="I207" s="183" t="n">
        <f aca="false">IF(ISERROR('YR EQA'!G208),"",'YR EQA'!G208)</f>
        <v>0</v>
      </c>
      <c r="J207" s="184" t="n">
        <f aca="false">IF(ISERROR('YR EQA'!I208),"",'YR EQA'!I208)</f>
        <v>0</v>
      </c>
      <c r="K207" s="184" t="n">
        <f aca="false">IF(ISERROR('YR EQA'!J208),"",'YR EQA'!J208)</f>
        <v>0</v>
      </c>
      <c r="L207" s="312" t="str">
        <f aca="false">IF(ISERROR(('YR EQA'!N208/('YR EQA'!P208+'YR EQA'!M208))/ANALYSIS_LABS!M$8),"",('YR EQA'!N208/('YR EQA'!P208+'YR EQA'!M208))/ANALYSIS_LABS!M$8)</f>
        <v/>
      </c>
      <c r="M207" s="313" t="str">
        <f aca="false">IF(F207&gt;4,IF(ISERROR('YR EQA'!N208/('YR EQA'!N208+'YR EQA'!L208)),"",'YR EQA'!N208/('YR EQA'!N208+'YR EQA'!L208)),"")</f>
        <v/>
      </c>
    </row>
    <row r="208" s="102" customFormat="true" ht="24.95" hidden="false" customHeight="true" outlineLevel="0" collapsed="false">
      <c r="A208" s="103" t="n">
        <f aca="false">'Set-Up'!A210</f>
        <v>0</v>
      </c>
      <c r="B208" s="133" t="str">
        <f aca="false">'YR EQA'!C209</f>
        <v> </v>
      </c>
      <c r="C208" s="217" t="n">
        <f aca="false">IF(ISERROR('YR P'!N208),"",'YR P'!N208)</f>
        <v>0</v>
      </c>
      <c r="D208" s="220" t="str">
        <f aca="false">IF(ISERROR('YR P'!U208),"",('YR P'!U208))</f>
        <v/>
      </c>
      <c r="E208" s="311" t="str">
        <f aca="false">IF(ISERROR('YR P'!V208),"",'YR P'!V208)</f>
        <v/>
      </c>
      <c r="F208" s="183" t="n">
        <f aca="false">IF(ISERROR('YR EQA'!D209),"",'YR EQA'!D209)</f>
        <v>0</v>
      </c>
      <c r="G208" s="184" t="n">
        <f aca="false">IF(ISERROR('YR EQA'!E209),"",'YR EQA'!E209)</f>
        <v>0</v>
      </c>
      <c r="H208" s="185" t="n">
        <f aca="false">IF(ISERROR('YR EQA'!F209),"",'YR EQA'!F209)</f>
        <v>0</v>
      </c>
      <c r="I208" s="183" t="n">
        <f aca="false">IF(ISERROR('YR EQA'!G209),"",'YR EQA'!G209)</f>
        <v>0</v>
      </c>
      <c r="J208" s="184" t="n">
        <f aca="false">IF(ISERROR('YR EQA'!I209),"",'YR EQA'!I209)</f>
        <v>0</v>
      </c>
      <c r="K208" s="184" t="n">
        <f aca="false">IF(ISERROR('YR EQA'!J209),"",'YR EQA'!J209)</f>
        <v>0</v>
      </c>
      <c r="L208" s="312" t="str">
        <f aca="false">IF(ISERROR(('YR EQA'!N209/('YR EQA'!P209+'YR EQA'!M209))/ANALYSIS_LABS!M$8),"",('YR EQA'!N209/('YR EQA'!P209+'YR EQA'!M209))/ANALYSIS_LABS!M$8)</f>
        <v/>
      </c>
      <c r="M208" s="313" t="str">
        <f aca="false">IF(F208&gt;4,IF(ISERROR('YR EQA'!N209/('YR EQA'!N209+'YR EQA'!L209)),"",'YR EQA'!N209/('YR EQA'!N209+'YR EQA'!L209)),"")</f>
        <v/>
      </c>
    </row>
    <row r="209" s="102" customFormat="true" ht="24.95" hidden="false" customHeight="true" outlineLevel="0" collapsed="false">
      <c r="A209" s="103" t="n">
        <f aca="false">'Set-Up'!A211</f>
        <v>0</v>
      </c>
      <c r="B209" s="133" t="str">
        <f aca="false">'YR EQA'!C210</f>
        <v> </v>
      </c>
      <c r="C209" s="217" t="n">
        <f aca="false">IF(ISERROR('YR P'!N209),"",'YR P'!N209)</f>
        <v>0</v>
      </c>
      <c r="D209" s="220" t="str">
        <f aca="false">IF(ISERROR('YR P'!U209),"",('YR P'!U209))</f>
        <v/>
      </c>
      <c r="E209" s="311" t="str">
        <f aca="false">IF(ISERROR('YR P'!V209),"",'YR P'!V209)</f>
        <v/>
      </c>
      <c r="F209" s="183" t="n">
        <f aca="false">IF(ISERROR('YR EQA'!D210),"",'YR EQA'!D210)</f>
        <v>0</v>
      </c>
      <c r="G209" s="184" t="n">
        <f aca="false">IF(ISERROR('YR EQA'!E210),"",'YR EQA'!E210)</f>
        <v>0</v>
      </c>
      <c r="H209" s="185" t="n">
        <f aca="false">IF(ISERROR('YR EQA'!F210),"",'YR EQA'!F210)</f>
        <v>0</v>
      </c>
      <c r="I209" s="183" t="n">
        <f aca="false">IF(ISERROR('YR EQA'!G210),"",'YR EQA'!G210)</f>
        <v>0</v>
      </c>
      <c r="J209" s="184" t="n">
        <f aca="false">IF(ISERROR('YR EQA'!I210),"",'YR EQA'!I210)</f>
        <v>0</v>
      </c>
      <c r="K209" s="184" t="n">
        <f aca="false">IF(ISERROR('YR EQA'!J210),"",'YR EQA'!J210)</f>
        <v>0</v>
      </c>
      <c r="L209" s="312" t="str">
        <f aca="false">IF(ISERROR(('YR EQA'!N210/('YR EQA'!P210+'YR EQA'!M210))/ANALYSIS_LABS!M$8),"",('YR EQA'!N210/('YR EQA'!P210+'YR EQA'!M210))/ANALYSIS_LABS!M$8)</f>
        <v/>
      </c>
      <c r="M209" s="313" t="str">
        <f aca="false">IF(F209&gt;4,IF(ISERROR('YR EQA'!N210/('YR EQA'!N210+'YR EQA'!L210)),"",'YR EQA'!N210/('YR EQA'!N210+'YR EQA'!L210)),"")</f>
        <v/>
      </c>
    </row>
    <row r="210" s="102" customFormat="true" ht="24.95" hidden="false" customHeight="true" outlineLevel="0" collapsed="false">
      <c r="A210" s="103" t="n">
        <f aca="false">'Set-Up'!A212</f>
        <v>0</v>
      </c>
      <c r="B210" s="133" t="str">
        <f aca="false">'YR EQA'!C211</f>
        <v> </v>
      </c>
      <c r="C210" s="217" t="n">
        <f aca="false">IF(ISERROR('YR P'!N210),"",'YR P'!N210)</f>
        <v>0</v>
      </c>
      <c r="D210" s="220" t="str">
        <f aca="false">IF(ISERROR('YR P'!U210),"",('YR P'!U210))</f>
        <v/>
      </c>
      <c r="E210" s="311" t="str">
        <f aca="false">IF(ISERROR('YR P'!V210),"",'YR P'!V210)</f>
        <v/>
      </c>
      <c r="F210" s="183" t="n">
        <f aca="false">IF(ISERROR('YR EQA'!D211),"",'YR EQA'!D211)</f>
        <v>0</v>
      </c>
      <c r="G210" s="184" t="n">
        <f aca="false">IF(ISERROR('YR EQA'!E211),"",'YR EQA'!E211)</f>
        <v>0</v>
      </c>
      <c r="H210" s="185" t="n">
        <f aca="false">IF(ISERROR('YR EQA'!F211),"",'YR EQA'!F211)</f>
        <v>0</v>
      </c>
      <c r="I210" s="183" t="n">
        <f aca="false">IF(ISERROR('YR EQA'!G211),"",'YR EQA'!G211)</f>
        <v>0</v>
      </c>
      <c r="J210" s="184" t="n">
        <f aca="false">IF(ISERROR('YR EQA'!I211),"",'YR EQA'!I211)</f>
        <v>0</v>
      </c>
      <c r="K210" s="184" t="n">
        <f aca="false">IF(ISERROR('YR EQA'!J211),"",'YR EQA'!J211)</f>
        <v>0</v>
      </c>
      <c r="L210" s="312" t="str">
        <f aca="false">IF(ISERROR(('YR EQA'!N211/('YR EQA'!P211+'YR EQA'!M211))/ANALYSIS_LABS!M$8),"",('YR EQA'!N211/('YR EQA'!P211+'YR EQA'!M211))/ANALYSIS_LABS!M$8)</f>
        <v/>
      </c>
      <c r="M210" s="313" t="str">
        <f aca="false">IF(F210&gt;4,IF(ISERROR('YR EQA'!N211/('YR EQA'!N211+'YR EQA'!L211)),"",'YR EQA'!N211/('YR EQA'!N211+'YR EQA'!L211)),"")</f>
        <v/>
      </c>
    </row>
    <row r="211" s="102" customFormat="true" ht="24.95" hidden="false" customHeight="true" outlineLevel="0" collapsed="false">
      <c r="A211" s="103" t="n">
        <f aca="false">'Set-Up'!A213</f>
        <v>0</v>
      </c>
      <c r="B211" s="133" t="str">
        <f aca="false">'YR EQA'!C212</f>
        <v> </v>
      </c>
      <c r="C211" s="217" t="n">
        <f aca="false">IF(ISERROR('YR P'!N211),"",'YR P'!N211)</f>
        <v>0</v>
      </c>
      <c r="D211" s="220" t="str">
        <f aca="false">IF(ISERROR('YR P'!U211),"",('YR P'!U211))</f>
        <v/>
      </c>
      <c r="E211" s="311" t="str">
        <f aca="false">IF(ISERROR('YR P'!V211),"",'YR P'!V211)</f>
        <v/>
      </c>
      <c r="F211" s="183" t="n">
        <f aca="false">IF(ISERROR('YR EQA'!D212),"",'YR EQA'!D212)</f>
        <v>0</v>
      </c>
      <c r="G211" s="184" t="n">
        <f aca="false">IF(ISERROR('YR EQA'!E212),"",'YR EQA'!E212)</f>
        <v>0</v>
      </c>
      <c r="H211" s="185" t="n">
        <f aca="false">IF(ISERROR('YR EQA'!F212),"",'YR EQA'!F212)</f>
        <v>0</v>
      </c>
      <c r="I211" s="183" t="n">
        <f aca="false">IF(ISERROR('YR EQA'!G212),"",'YR EQA'!G212)</f>
        <v>0</v>
      </c>
      <c r="J211" s="184" t="n">
        <f aca="false">IF(ISERROR('YR EQA'!I212),"",'YR EQA'!I212)</f>
        <v>0</v>
      </c>
      <c r="K211" s="184" t="n">
        <f aca="false">IF(ISERROR('YR EQA'!J212),"",'YR EQA'!J212)</f>
        <v>0</v>
      </c>
      <c r="L211" s="312" t="str">
        <f aca="false">IF(ISERROR(('YR EQA'!N212/('YR EQA'!P212+'YR EQA'!M212))/ANALYSIS_LABS!M$8),"",('YR EQA'!N212/('YR EQA'!P212+'YR EQA'!M212))/ANALYSIS_LABS!M$8)</f>
        <v/>
      </c>
      <c r="M211" s="313" t="str">
        <f aca="false">IF(F211&gt;4,IF(ISERROR('YR EQA'!N212/('YR EQA'!N212+'YR EQA'!L212)),"",'YR EQA'!N212/('YR EQA'!N212+'YR EQA'!L212)),"")</f>
        <v/>
      </c>
    </row>
    <row r="212" s="102" customFormat="true" ht="24.95" hidden="false" customHeight="true" outlineLevel="0" collapsed="false">
      <c r="A212" s="103" t="n">
        <f aca="false">'Set-Up'!A214</f>
        <v>0</v>
      </c>
      <c r="B212" s="133" t="str">
        <f aca="false">'YR EQA'!C213</f>
        <v> </v>
      </c>
      <c r="C212" s="217" t="n">
        <f aca="false">IF(ISERROR('YR P'!N212),"",'YR P'!N212)</f>
        <v>0</v>
      </c>
      <c r="D212" s="220" t="str">
        <f aca="false">IF(ISERROR('YR P'!U212),"",('YR P'!U212))</f>
        <v/>
      </c>
      <c r="E212" s="311" t="str">
        <f aca="false">IF(ISERROR('YR P'!V212),"",'YR P'!V212)</f>
        <v/>
      </c>
      <c r="F212" s="183" t="n">
        <f aca="false">IF(ISERROR('YR EQA'!D213),"",'YR EQA'!D213)</f>
        <v>0</v>
      </c>
      <c r="G212" s="184" t="n">
        <f aca="false">IF(ISERROR('YR EQA'!E213),"",'YR EQA'!E213)</f>
        <v>0</v>
      </c>
      <c r="H212" s="185" t="n">
        <f aca="false">IF(ISERROR('YR EQA'!F213),"",'YR EQA'!F213)</f>
        <v>0</v>
      </c>
      <c r="I212" s="183" t="n">
        <f aca="false">IF(ISERROR('YR EQA'!G213),"",'YR EQA'!G213)</f>
        <v>0</v>
      </c>
      <c r="J212" s="184" t="n">
        <f aca="false">IF(ISERROR('YR EQA'!I213),"",'YR EQA'!I213)</f>
        <v>0</v>
      </c>
      <c r="K212" s="184" t="n">
        <f aca="false">IF(ISERROR('YR EQA'!J213),"",'YR EQA'!J213)</f>
        <v>0</v>
      </c>
      <c r="L212" s="312" t="str">
        <f aca="false">IF(ISERROR(('YR EQA'!N213/('YR EQA'!P213+'YR EQA'!M213))/ANALYSIS_LABS!M$8),"",('YR EQA'!N213/('YR EQA'!P213+'YR EQA'!M213))/ANALYSIS_LABS!M$8)</f>
        <v/>
      </c>
      <c r="M212" s="313" t="str">
        <f aca="false">IF(F212&gt;4,IF(ISERROR('YR EQA'!N213/('YR EQA'!N213+'YR EQA'!L213)),"",'YR EQA'!N213/('YR EQA'!N213+'YR EQA'!L213)),"")</f>
        <v/>
      </c>
    </row>
    <row r="213" s="102" customFormat="true" ht="24.95" hidden="false" customHeight="true" outlineLevel="0" collapsed="false">
      <c r="A213" s="103" t="n">
        <f aca="false">'Set-Up'!A215</f>
        <v>0</v>
      </c>
      <c r="B213" s="133" t="str">
        <f aca="false">'YR EQA'!C214</f>
        <v> </v>
      </c>
      <c r="C213" s="217" t="n">
        <f aca="false">IF(ISERROR('YR P'!N213),"",'YR P'!N213)</f>
        <v>0</v>
      </c>
      <c r="D213" s="220" t="str">
        <f aca="false">IF(ISERROR('YR P'!U213),"",('YR P'!U213))</f>
        <v/>
      </c>
      <c r="E213" s="311" t="str">
        <f aca="false">IF(ISERROR('YR P'!V213),"",'YR P'!V213)</f>
        <v/>
      </c>
      <c r="F213" s="183" t="n">
        <f aca="false">IF(ISERROR('YR EQA'!D214),"",'YR EQA'!D214)</f>
        <v>0</v>
      </c>
      <c r="G213" s="184" t="n">
        <f aca="false">IF(ISERROR('YR EQA'!E214),"",'YR EQA'!E214)</f>
        <v>0</v>
      </c>
      <c r="H213" s="185" t="n">
        <f aca="false">IF(ISERROR('YR EQA'!F214),"",'YR EQA'!F214)</f>
        <v>0</v>
      </c>
      <c r="I213" s="183" t="n">
        <f aca="false">IF(ISERROR('YR EQA'!G214),"",'YR EQA'!G214)</f>
        <v>0</v>
      </c>
      <c r="J213" s="184" t="n">
        <f aca="false">IF(ISERROR('YR EQA'!I214),"",'YR EQA'!I214)</f>
        <v>0</v>
      </c>
      <c r="K213" s="184" t="n">
        <f aca="false">IF(ISERROR('YR EQA'!J214),"",'YR EQA'!J214)</f>
        <v>0</v>
      </c>
      <c r="L213" s="312" t="str">
        <f aca="false">IF(ISERROR(('YR EQA'!N214/('YR EQA'!P214+'YR EQA'!M214))/ANALYSIS_LABS!M$8),"",('YR EQA'!N214/('YR EQA'!P214+'YR EQA'!M214))/ANALYSIS_LABS!M$8)</f>
        <v/>
      </c>
      <c r="M213" s="313" t="str">
        <f aca="false">IF(F213&gt;4,IF(ISERROR('YR EQA'!N214/('YR EQA'!N214+'YR EQA'!L214)),"",'YR EQA'!N214/('YR EQA'!N214+'YR EQA'!L214)),"")</f>
        <v/>
      </c>
    </row>
    <row r="214" s="102" customFormat="true" ht="24.95" hidden="false" customHeight="true" outlineLevel="0" collapsed="false">
      <c r="A214" s="103" t="n">
        <f aca="false">'Set-Up'!A216</f>
        <v>0</v>
      </c>
      <c r="B214" s="133" t="str">
        <f aca="false">'YR EQA'!C215</f>
        <v> </v>
      </c>
      <c r="C214" s="217" t="n">
        <f aca="false">IF(ISERROR('YR P'!N214),"",'YR P'!N214)</f>
        <v>0</v>
      </c>
      <c r="D214" s="220" t="str">
        <f aca="false">IF(ISERROR('YR P'!U214),"",('YR P'!U214))</f>
        <v/>
      </c>
      <c r="E214" s="311" t="str">
        <f aca="false">IF(ISERROR('YR P'!V214),"",'YR P'!V214)</f>
        <v/>
      </c>
      <c r="F214" s="183" t="n">
        <f aca="false">IF(ISERROR('YR EQA'!D215),"",'YR EQA'!D215)</f>
        <v>0</v>
      </c>
      <c r="G214" s="184" t="n">
        <f aca="false">IF(ISERROR('YR EQA'!E215),"",'YR EQA'!E215)</f>
        <v>0</v>
      </c>
      <c r="H214" s="185" t="n">
        <f aca="false">IF(ISERROR('YR EQA'!F215),"",'YR EQA'!F215)</f>
        <v>0</v>
      </c>
      <c r="I214" s="183" t="n">
        <f aca="false">IF(ISERROR('YR EQA'!G215),"",'YR EQA'!G215)</f>
        <v>0</v>
      </c>
      <c r="J214" s="184" t="n">
        <f aca="false">IF(ISERROR('YR EQA'!I215),"",'YR EQA'!I215)</f>
        <v>0</v>
      </c>
      <c r="K214" s="184" t="n">
        <f aca="false">IF(ISERROR('YR EQA'!J215),"",'YR EQA'!J215)</f>
        <v>0</v>
      </c>
      <c r="L214" s="312" t="str">
        <f aca="false">IF(ISERROR(('YR EQA'!N215/('YR EQA'!P215+'YR EQA'!M215))/ANALYSIS_LABS!M$8),"",('YR EQA'!N215/('YR EQA'!P215+'YR EQA'!M215))/ANALYSIS_LABS!M$8)</f>
        <v/>
      </c>
      <c r="M214" s="313" t="str">
        <f aca="false">IF(F214&gt;4,IF(ISERROR('YR EQA'!N215/('YR EQA'!N215+'YR EQA'!L215)),"",'YR EQA'!N215/('YR EQA'!N215+'YR EQA'!L215)),"")</f>
        <v/>
      </c>
    </row>
    <row r="215" s="102" customFormat="true" ht="24.95" hidden="false" customHeight="true" outlineLevel="0" collapsed="false">
      <c r="A215" s="103" t="n">
        <f aca="false">'Set-Up'!A217</f>
        <v>0</v>
      </c>
      <c r="B215" s="133" t="str">
        <f aca="false">'YR EQA'!C216</f>
        <v> </v>
      </c>
      <c r="C215" s="217" t="n">
        <f aca="false">IF(ISERROR('YR P'!N215),"",'YR P'!N215)</f>
        <v>0</v>
      </c>
      <c r="D215" s="220" t="str">
        <f aca="false">IF(ISERROR('YR P'!U215),"",('YR P'!U215))</f>
        <v/>
      </c>
      <c r="E215" s="311" t="str">
        <f aca="false">IF(ISERROR('YR P'!V215),"",'YR P'!V215)</f>
        <v/>
      </c>
      <c r="F215" s="183" t="n">
        <f aca="false">IF(ISERROR('YR EQA'!D216),"",'YR EQA'!D216)</f>
        <v>0</v>
      </c>
      <c r="G215" s="184" t="n">
        <f aca="false">IF(ISERROR('YR EQA'!E216),"",'YR EQA'!E216)</f>
        <v>0</v>
      </c>
      <c r="H215" s="185" t="n">
        <f aca="false">IF(ISERROR('YR EQA'!F216),"",'YR EQA'!F216)</f>
        <v>0</v>
      </c>
      <c r="I215" s="183" t="n">
        <f aca="false">IF(ISERROR('YR EQA'!G216),"",'YR EQA'!G216)</f>
        <v>0</v>
      </c>
      <c r="J215" s="184" t="n">
        <f aca="false">IF(ISERROR('YR EQA'!I216),"",'YR EQA'!I216)</f>
        <v>0</v>
      </c>
      <c r="K215" s="184" t="n">
        <f aca="false">IF(ISERROR('YR EQA'!J216),"",'YR EQA'!J216)</f>
        <v>0</v>
      </c>
      <c r="L215" s="312" t="str">
        <f aca="false">IF(ISERROR(('YR EQA'!N216/('YR EQA'!P216+'YR EQA'!M216))/ANALYSIS_LABS!M$8),"",('YR EQA'!N216/('YR EQA'!P216+'YR EQA'!M216))/ANALYSIS_LABS!M$8)</f>
        <v/>
      </c>
      <c r="M215" s="313" t="str">
        <f aca="false">IF(F215&gt;4,IF(ISERROR('YR EQA'!N216/('YR EQA'!N216+'YR EQA'!L216)),"",'YR EQA'!N216/('YR EQA'!N216+'YR EQA'!L216)),"")</f>
        <v/>
      </c>
    </row>
    <row r="216" s="102" customFormat="true" ht="24.95" hidden="false" customHeight="true" outlineLevel="0" collapsed="false">
      <c r="A216" s="103" t="n">
        <f aca="false">'Set-Up'!A218</f>
        <v>0</v>
      </c>
      <c r="B216" s="133" t="str">
        <f aca="false">'YR EQA'!C217</f>
        <v> </v>
      </c>
      <c r="C216" s="217" t="n">
        <f aca="false">IF(ISERROR('YR P'!N216),"",'YR P'!N216)</f>
        <v>0</v>
      </c>
      <c r="D216" s="220" t="str">
        <f aca="false">IF(ISERROR('YR P'!U216),"",('YR P'!U216))</f>
        <v/>
      </c>
      <c r="E216" s="311" t="str">
        <f aca="false">IF(ISERROR('YR P'!V216),"",'YR P'!V216)</f>
        <v/>
      </c>
      <c r="F216" s="183" t="n">
        <f aca="false">IF(ISERROR('YR EQA'!D217),"",'YR EQA'!D217)</f>
        <v>0</v>
      </c>
      <c r="G216" s="184" t="n">
        <f aca="false">IF(ISERROR('YR EQA'!E217),"",'YR EQA'!E217)</f>
        <v>0</v>
      </c>
      <c r="H216" s="185" t="n">
        <f aca="false">IF(ISERROR('YR EQA'!F217),"",'YR EQA'!F217)</f>
        <v>0</v>
      </c>
      <c r="I216" s="183" t="n">
        <f aca="false">IF(ISERROR('YR EQA'!G217),"",'YR EQA'!G217)</f>
        <v>0</v>
      </c>
      <c r="J216" s="184" t="n">
        <f aca="false">IF(ISERROR('YR EQA'!I217),"",'YR EQA'!I217)</f>
        <v>0</v>
      </c>
      <c r="K216" s="184" t="n">
        <f aca="false">IF(ISERROR('YR EQA'!J217),"",'YR EQA'!J217)</f>
        <v>0</v>
      </c>
      <c r="L216" s="312" t="str">
        <f aca="false">IF(ISERROR(('YR EQA'!N217/('YR EQA'!P217+'YR EQA'!M217))/ANALYSIS_LABS!M$8),"",('YR EQA'!N217/('YR EQA'!P217+'YR EQA'!M217))/ANALYSIS_LABS!M$8)</f>
        <v/>
      </c>
      <c r="M216" s="313" t="str">
        <f aca="false">IF(F216&gt;4,IF(ISERROR('YR EQA'!N217/('YR EQA'!N217+'YR EQA'!L217)),"",'YR EQA'!N217/('YR EQA'!N217+'YR EQA'!L217)),"")</f>
        <v/>
      </c>
    </row>
    <row r="217" s="102" customFormat="true" ht="24.95" hidden="false" customHeight="true" outlineLevel="0" collapsed="false">
      <c r="A217" s="103" t="n">
        <f aca="false">'Set-Up'!A219</f>
        <v>0</v>
      </c>
      <c r="B217" s="133" t="str">
        <f aca="false">'YR EQA'!C218</f>
        <v> </v>
      </c>
      <c r="C217" s="217" t="n">
        <f aca="false">IF(ISERROR('YR P'!N217),"",'YR P'!N217)</f>
        <v>0</v>
      </c>
      <c r="D217" s="220" t="str">
        <f aca="false">IF(ISERROR('YR P'!U217),"",('YR P'!U217))</f>
        <v/>
      </c>
      <c r="E217" s="311" t="str">
        <f aca="false">IF(ISERROR('YR P'!V217),"",'YR P'!V217)</f>
        <v/>
      </c>
      <c r="F217" s="183" t="n">
        <f aca="false">IF(ISERROR('YR EQA'!D218),"",'YR EQA'!D218)</f>
        <v>0</v>
      </c>
      <c r="G217" s="184" t="n">
        <f aca="false">IF(ISERROR('YR EQA'!E218),"",'YR EQA'!E218)</f>
        <v>0</v>
      </c>
      <c r="H217" s="185" t="n">
        <f aca="false">IF(ISERROR('YR EQA'!F218),"",'YR EQA'!F218)</f>
        <v>0</v>
      </c>
      <c r="I217" s="183" t="n">
        <f aca="false">IF(ISERROR('YR EQA'!G218),"",'YR EQA'!G218)</f>
        <v>0</v>
      </c>
      <c r="J217" s="184" t="n">
        <f aca="false">IF(ISERROR('YR EQA'!I218),"",'YR EQA'!I218)</f>
        <v>0</v>
      </c>
      <c r="K217" s="184" t="n">
        <f aca="false">IF(ISERROR('YR EQA'!J218),"",'YR EQA'!J218)</f>
        <v>0</v>
      </c>
      <c r="L217" s="312" t="str">
        <f aca="false">IF(ISERROR(('YR EQA'!N218/('YR EQA'!P218+'YR EQA'!M218))/ANALYSIS_LABS!M$8),"",('YR EQA'!N218/('YR EQA'!P218+'YR EQA'!M218))/ANALYSIS_LABS!M$8)</f>
        <v/>
      </c>
      <c r="M217" s="313" t="str">
        <f aca="false">IF(F217&gt;4,IF(ISERROR('YR EQA'!N218/('YR EQA'!N218+'YR EQA'!L218)),"",'YR EQA'!N218/('YR EQA'!N218+'YR EQA'!L218)),"")</f>
        <v/>
      </c>
    </row>
    <row r="218" s="102" customFormat="true" ht="24.95" hidden="false" customHeight="true" outlineLevel="0" collapsed="false">
      <c r="A218" s="103" t="n">
        <f aca="false">'Set-Up'!A220</f>
        <v>0</v>
      </c>
      <c r="B218" s="133" t="str">
        <f aca="false">'YR EQA'!C219</f>
        <v> </v>
      </c>
      <c r="C218" s="217" t="n">
        <f aca="false">IF(ISERROR('YR P'!N218),"",'YR P'!N218)</f>
        <v>0</v>
      </c>
      <c r="D218" s="220" t="str">
        <f aca="false">IF(ISERROR('YR P'!U218),"",('YR P'!U218))</f>
        <v/>
      </c>
      <c r="E218" s="311" t="str">
        <f aca="false">IF(ISERROR('YR P'!V218),"",'YR P'!V218)</f>
        <v/>
      </c>
      <c r="F218" s="183" t="n">
        <f aca="false">IF(ISERROR('YR EQA'!D219),"",'YR EQA'!D219)</f>
        <v>0</v>
      </c>
      <c r="G218" s="184" t="n">
        <f aca="false">IF(ISERROR('YR EQA'!E219),"",'YR EQA'!E219)</f>
        <v>0</v>
      </c>
      <c r="H218" s="185" t="n">
        <f aca="false">IF(ISERROR('YR EQA'!F219),"",'YR EQA'!F219)</f>
        <v>0</v>
      </c>
      <c r="I218" s="183" t="n">
        <f aca="false">IF(ISERROR('YR EQA'!G219),"",'YR EQA'!G219)</f>
        <v>0</v>
      </c>
      <c r="J218" s="184" t="n">
        <f aca="false">IF(ISERROR('YR EQA'!I219),"",'YR EQA'!I219)</f>
        <v>0</v>
      </c>
      <c r="K218" s="184" t="n">
        <f aca="false">IF(ISERROR('YR EQA'!J219),"",'YR EQA'!J219)</f>
        <v>0</v>
      </c>
      <c r="L218" s="312" t="str">
        <f aca="false">IF(ISERROR(('YR EQA'!N219/('YR EQA'!P219+'YR EQA'!M219))/ANALYSIS_LABS!M$8),"",('YR EQA'!N219/('YR EQA'!P219+'YR EQA'!M219))/ANALYSIS_LABS!M$8)</f>
        <v/>
      </c>
      <c r="M218" s="313" t="str">
        <f aca="false">IF(F218&gt;4,IF(ISERROR('YR EQA'!N219/('YR EQA'!N219+'YR EQA'!L219)),"",'YR EQA'!N219/('YR EQA'!N219+'YR EQA'!L219)),"")</f>
        <v/>
      </c>
    </row>
    <row r="219" s="102" customFormat="true" ht="24.95" hidden="false" customHeight="true" outlineLevel="0" collapsed="false">
      <c r="A219" s="103" t="n">
        <f aca="false">'Set-Up'!A221</f>
        <v>0</v>
      </c>
      <c r="B219" s="133" t="str">
        <f aca="false">'YR EQA'!C220</f>
        <v> </v>
      </c>
      <c r="C219" s="217" t="n">
        <f aca="false">IF(ISERROR('YR P'!N219),"",'YR P'!N219)</f>
        <v>0</v>
      </c>
      <c r="D219" s="220" t="str">
        <f aca="false">IF(ISERROR('YR P'!U219),"",('YR P'!U219))</f>
        <v/>
      </c>
      <c r="E219" s="311" t="str">
        <f aca="false">IF(ISERROR('YR P'!V219),"",'YR P'!V219)</f>
        <v/>
      </c>
      <c r="F219" s="183" t="n">
        <f aca="false">IF(ISERROR('YR EQA'!D220),"",'YR EQA'!D220)</f>
        <v>0</v>
      </c>
      <c r="G219" s="184" t="n">
        <f aca="false">IF(ISERROR('YR EQA'!E220),"",'YR EQA'!E220)</f>
        <v>0</v>
      </c>
      <c r="H219" s="185" t="n">
        <f aca="false">IF(ISERROR('YR EQA'!F220),"",'YR EQA'!F220)</f>
        <v>0</v>
      </c>
      <c r="I219" s="183" t="n">
        <f aca="false">IF(ISERROR('YR EQA'!G220),"",'YR EQA'!G220)</f>
        <v>0</v>
      </c>
      <c r="J219" s="184" t="n">
        <f aca="false">IF(ISERROR('YR EQA'!I220),"",'YR EQA'!I220)</f>
        <v>0</v>
      </c>
      <c r="K219" s="184" t="n">
        <f aca="false">IF(ISERROR('YR EQA'!J220),"",'YR EQA'!J220)</f>
        <v>0</v>
      </c>
      <c r="L219" s="312" t="str">
        <f aca="false">IF(ISERROR(('YR EQA'!N220/('YR EQA'!P220+'YR EQA'!M220))/ANALYSIS_LABS!M$8),"",('YR EQA'!N220/('YR EQA'!P220+'YR EQA'!M220))/ANALYSIS_LABS!M$8)</f>
        <v/>
      </c>
      <c r="M219" s="313" t="str">
        <f aca="false">IF(F219&gt;4,IF(ISERROR('YR EQA'!N220/('YR EQA'!N220+'YR EQA'!L220)),"",'YR EQA'!N220/('YR EQA'!N220+'YR EQA'!L220)),"")</f>
        <v/>
      </c>
    </row>
    <row r="220" s="102" customFormat="true" ht="24.95" hidden="false" customHeight="true" outlineLevel="0" collapsed="false">
      <c r="A220" s="103" t="n">
        <f aca="false">'Set-Up'!A222</f>
        <v>0</v>
      </c>
      <c r="B220" s="133" t="str">
        <f aca="false">'YR EQA'!C221</f>
        <v> </v>
      </c>
      <c r="C220" s="217" t="n">
        <f aca="false">IF(ISERROR('YR P'!N220),"",'YR P'!N220)</f>
        <v>0</v>
      </c>
      <c r="D220" s="220" t="str">
        <f aca="false">IF(ISERROR('YR P'!U220),"",('YR P'!U220))</f>
        <v/>
      </c>
      <c r="E220" s="311" t="str">
        <f aca="false">IF(ISERROR('YR P'!V220),"",'YR P'!V220)</f>
        <v/>
      </c>
      <c r="F220" s="183" t="n">
        <f aca="false">IF(ISERROR('YR EQA'!D221),"",'YR EQA'!D221)</f>
        <v>0</v>
      </c>
      <c r="G220" s="184" t="n">
        <f aca="false">IF(ISERROR('YR EQA'!E221),"",'YR EQA'!E221)</f>
        <v>0</v>
      </c>
      <c r="H220" s="185" t="n">
        <f aca="false">IF(ISERROR('YR EQA'!F221),"",'YR EQA'!F221)</f>
        <v>0</v>
      </c>
      <c r="I220" s="183" t="n">
        <f aca="false">IF(ISERROR('YR EQA'!G221),"",'YR EQA'!G221)</f>
        <v>0</v>
      </c>
      <c r="J220" s="184" t="n">
        <f aca="false">IF(ISERROR('YR EQA'!I221),"",'YR EQA'!I221)</f>
        <v>0</v>
      </c>
      <c r="K220" s="184" t="n">
        <f aca="false">IF(ISERROR('YR EQA'!J221),"",'YR EQA'!J221)</f>
        <v>0</v>
      </c>
      <c r="L220" s="312" t="str">
        <f aca="false">IF(ISERROR(('YR EQA'!N221/('YR EQA'!P221+'YR EQA'!M221))/ANALYSIS_LABS!M$8),"",('YR EQA'!N221/('YR EQA'!P221+'YR EQA'!M221))/ANALYSIS_LABS!M$8)</f>
        <v/>
      </c>
      <c r="M220" s="313" t="str">
        <f aca="false">IF(F220&gt;4,IF(ISERROR('YR EQA'!N221/('YR EQA'!N221+'YR EQA'!L221)),"",'YR EQA'!N221/('YR EQA'!N221+'YR EQA'!L221)),"")</f>
        <v/>
      </c>
    </row>
    <row r="221" s="102" customFormat="true" ht="24.95" hidden="false" customHeight="true" outlineLevel="0" collapsed="false">
      <c r="A221" s="103" t="n">
        <f aca="false">'Set-Up'!A223</f>
        <v>0</v>
      </c>
      <c r="B221" s="133" t="str">
        <f aca="false">'YR EQA'!C222</f>
        <v> </v>
      </c>
      <c r="C221" s="217" t="n">
        <f aca="false">IF(ISERROR('YR P'!N221),"",'YR P'!N221)</f>
        <v>0</v>
      </c>
      <c r="D221" s="220" t="str">
        <f aca="false">IF(ISERROR('YR P'!U221),"",('YR P'!U221))</f>
        <v/>
      </c>
      <c r="E221" s="311" t="str">
        <f aca="false">IF(ISERROR('YR P'!V221),"",'YR P'!V221)</f>
        <v/>
      </c>
      <c r="F221" s="183" t="n">
        <f aca="false">IF(ISERROR('YR EQA'!D222),"",'YR EQA'!D222)</f>
        <v>0</v>
      </c>
      <c r="G221" s="184" t="n">
        <f aca="false">IF(ISERROR('YR EQA'!E222),"",'YR EQA'!E222)</f>
        <v>0</v>
      </c>
      <c r="H221" s="185" t="n">
        <f aca="false">IF(ISERROR('YR EQA'!F222),"",'YR EQA'!F222)</f>
        <v>0</v>
      </c>
      <c r="I221" s="183" t="n">
        <f aca="false">IF(ISERROR('YR EQA'!G222),"",'YR EQA'!G222)</f>
        <v>0</v>
      </c>
      <c r="J221" s="184" t="n">
        <f aca="false">IF(ISERROR('YR EQA'!I222),"",'YR EQA'!I222)</f>
        <v>0</v>
      </c>
      <c r="K221" s="184" t="n">
        <f aca="false">IF(ISERROR('YR EQA'!J222),"",'YR EQA'!J222)</f>
        <v>0</v>
      </c>
      <c r="L221" s="312" t="str">
        <f aca="false">IF(ISERROR(('YR EQA'!N222/('YR EQA'!P222+'YR EQA'!M222))/ANALYSIS_LABS!M$8),"",('YR EQA'!N222/('YR EQA'!P222+'YR EQA'!M222))/ANALYSIS_LABS!M$8)</f>
        <v/>
      </c>
      <c r="M221" s="313" t="str">
        <f aca="false">IF(F221&gt;4,IF(ISERROR('YR EQA'!N222/('YR EQA'!N222+'YR EQA'!L222)),"",'YR EQA'!N222/('YR EQA'!N222+'YR EQA'!L222)),"")</f>
        <v/>
      </c>
    </row>
    <row r="222" s="102" customFormat="true" ht="24.95" hidden="false" customHeight="true" outlineLevel="0" collapsed="false">
      <c r="A222" s="103" t="n">
        <f aca="false">'Set-Up'!A224</f>
        <v>0</v>
      </c>
      <c r="B222" s="133" t="str">
        <f aca="false">'YR EQA'!C223</f>
        <v> </v>
      </c>
      <c r="C222" s="217" t="n">
        <f aca="false">IF(ISERROR('YR P'!N222),"",'YR P'!N222)</f>
        <v>0</v>
      </c>
      <c r="D222" s="220" t="str">
        <f aca="false">IF(ISERROR('YR P'!U222),"",('YR P'!U222))</f>
        <v/>
      </c>
      <c r="E222" s="311" t="str">
        <f aca="false">IF(ISERROR('YR P'!V222),"",'YR P'!V222)</f>
        <v/>
      </c>
      <c r="F222" s="183" t="n">
        <f aca="false">IF(ISERROR('YR EQA'!D223),"",'YR EQA'!D223)</f>
        <v>0</v>
      </c>
      <c r="G222" s="184" t="n">
        <f aca="false">IF(ISERROR('YR EQA'!E223),"",'YR EQA'!E223)</f>
        <v>0</v>
      </c>
      <c r="H222" s="185" t="n">
        <f aca="false">IF(ISERROR('YR EQA'!F223),"",'YR EQA'!F223)</f>
        <v>0</v>
      </c>
      <c r="I222" s="183" t="n">
        <f aca="false">IF(ISERROR('YR EQA'!G223),"",'YR EQA'!G223)</f>
        <v>0</v>
      </c>
      <c r="J222" s="184" t="n">
        <f aca="false">IF(ISERROR('YR EQA'!I223),"",'YR EQA'!I223)</f>
        <v>0</v>
      </c>
      <c r="K222" s="184" t="n">
        <f aca="false">IF(ISERROR('YR EQA'!J223),"",'YR EQA'!J223)</f>
        <v>0</v>
      </c>
      <c r="L222" s="312" t="str">
        <f aca="false">IF(ISERROR(('YR EQA'!N223/('YR EQA'!P223+'YR EQA'!M223))/ANALYSIS_LABS!M$8),"",('YR EQA'!N223/('YR EQA'!P223+'YR EQA'!M223))/ANALYSIS_LABS!M$8)</f>
        <v/>
      </c>
      <c r="M222" s="313" t="str">
        <f aca="false">IF(F222&gt;4,IF(ISERROR('YR EQA'!N223/('YR EQA'!N223+'YR EQA'!L223)),"",'YR EQA'!N223/('YR EQA'!N223+'YR EQA'!L223)),"")</f>
        <v/>
      </c>
    </row>
    <row r="223" s="102" customFormat="true" ht="24.95" hidden="false" customHeight="true" outlineLevel="0" collapsed="false">
      <c r="A223" s="103" t="n">
        <f aca="false">'Set-Up'!A225</f>
        <v>0</v>
      </c>
      <c r="B223" s="133" t="str">
        <f aca="false">'YR EQA'!C224</f>
        <v> </v>
      </c>
      <c r="C223" s="217" t="n">
        <f aca="false">IF(ISERROR('YR P'!N223),"",'YR P'!N223)</f>
        <v>0</v>
      </c>
      <c r="D223" s="220" t="str">
        <f aca="false">IF(ISERROR('YR P'!U223),"",('YR P'!U223))</f>
        <v/>
      </c>
      <c r="E223" s="311" t="str">
        <f aca="false">IF(ISERROR('YR P'!V223),"",'YR P'!V223)</f>
        <v/>
      </c>
      <c r="F223" s="183" t="n">
        <f aca="false">IF(ISERROR('YR EQA'!D224),"",'YR EQA'!D224)</f>
        <v>0</v>
      </c>
      <c r="G223" s="184" t="n">
        <f aca="false">IF(ISERROR('YR EQA'!E224),"",'YR EQA'!E224)</f>
        <v>0</v>
      </c>
      <c r="H223" s="185" t="n">
        <f aca="false">IF(ISERROR('YR EQA'!F224),"",'YR EQA'!F224)</f>
        <v>0</v>
      </c>
      <c r="I223" s="183" t="n">
        <f aca="false">IF(ISERROR('YR EQA'!G224),"",'YR EQA'!G224)</f>
        <v>0</v>
      </c>
      <c r="J223" s="184" t="n">
        <f aca="false">IF(ISERROR('YR EQA'!I224),"",'YR EQA'!I224)</f>
        <v>0</v>
      </c>
      <c r="K223" s="184" t="n">
        <f aca="false">IF(ISERROR('YR EQA'!J224),"",'YR EQA'!J224)</f>
        <v>0</v>
      </c>
      <c r="L223" s="312" t="str">
        <f aca="false">IF(ISERROR(('YR EQA'!N224/('YR EQA'!P224+'YR EQA'!M224))/ANALYSIS_LABS!M$8),"",('YR EQA'!N224/('YR EQA'!P224+'YR EQA'!M224))/ANALYSIS_LABS!M$8)</f>
        <v/>
      </c>
      <c r="M223" s="313" t="str">
        <f aca="false">IF(F223&gt;4,IF(ISERROR('YR EQA'!N224/('YR EQA'!N224+'YR EQA'!L224)),"",'YR EQA'!N224/('YR EQA'!N224+'YR EQA'!L224)),"")</f>
        <v/>
      </c>
    </row>
    <row r="224" s="102" customFormat="true" ht="24.95" hidden="false" customHeight="true" outlineLevel="0" collapsed="false">
      <c r="A224" s="103" t="n">
        <f aca="false">'Set-Up'!A226</f>
        <v>0</v>
      </c>
      <c r="B224" s="133" t="str">
        <f aca="false">'YR EQA'!C225</f>
        <v> </v>
      </c>
      <c r="C224" s="217" t="n">
        <f aca="false">IF(ISERROR('YR P'!N224),"",'YR P'!N224)</f>
        <v>0</v>
      </c>
      <c r="D224" s="220" t="str">
        <f aca="false">IF(ISERROR('YR P'!U224),"",('YR P'!U224))</f>
        <v/>
      </c>
      <c r="E224" s="311" t="str">
        <f aca="false">IF(ISERROR('YR P'!V224),"",'YR P'!V224)</f>
        <v/>
      </c>
      <c r="F224" s="183" t="n">
        <f aca="false">IF(ISERROR('YR EQA'!D225),"",'YR EQA'!D225)</f>
        <v>0</v>
      </c>
      <c r="G224" s="184" t="n">
        <f aca="false">IF(ISERROR('YR EQA'!E225),"",'YR EQA'!E225)</f>
        <v>0</v>
      </c>
      <c r="H224" s="185" t="n">
        <f aca="false">IF(ISERROR('YR EQA'!F225),"",'YR EQA'!F225)</f>
        <v>0</v>
      </c>
      <c r="I224" s="183" t="n">
        <f aca="false">IF(ISERROR('YR EQA'!G225),"",'YR EQA'!G225)</f>
        <v>0</v>
      </c>
      <c r="J224" s="184" t="n">
        <f aca="false">IF(ISERROR('YR EQA'!I225),"",'YR EQA'!I225)</f>
        <v>0</v>
      </c>
      <c r="K224" s="184" t="n">
        <f aca="false">IF(ISERROR('YR EQA'!J225),"",'YR EQA'!J225)</f>
        <v>0</v>
      </c>
      <c r="L224" s="312" t="str">
        <f aca="false">IF(ISERROR(('YR EQA'!N225/('YR EQA'!P225+'YR EQA'!M225))/ANALYSIS_LABS!M$8),"",('YR EQA'!N225/('YR EQA'!P225+'YR EQA'!M225))/ANALYSIS_LABS!M$8)</f>
        <v/>
      </c>
      <c r="M224" s="313" t="str">
        <f aca="false">IF(F224&gt;4,IF(ISERROR('YR EQA'!N225/('YR EQA'!N225+'YR EQA'!L225)),"",'YR EQA'!N225/('YR EQA'!N225+'YR EQA'!L225)),"")</f>
        <v/>
      </c>
    </row>
    <row r="225" s="102" customFormat="true" ht="24.95" hidden="false" customHeight="true" outlineLevel="0" collapsed="false">
      <c r="A225" s="103" t="n">
        <f aca="false">'Set-Up'!A227</f>
        <v>0</v>
      </c>
      <c r="B225" s="133" t="str">
        <f aca="false">'YR EQA'!C226</f>
        <v> </v>
      </c>
      <c r="C225" s="217" t="n">
        <f aca="false">IF(ISERROR('YR P'!N225),"",'YR P'!N225)</f>
        <v>0</v>
      </c>
      <c r="D225" s="220" t="str">
        <f aca="false">IF(ISERROR('YR P'!U225),"",('YR P'!U225))</f>
        <v/>
      </c>
      <c r="E225" s="311" t="str">
        <f aca="false">IF(ISERROR('YR P'!V225),"",'YR P'!V225)</f>
        <v/>
      </c>
      <c r="F225" s="183" t="n">
        <f aca="false">IF(ISERROR('YR EQA'!D226),"",'YR EQA'!D226)</f>
        <v>0</v>
      </c>
      <c r="G225" s="184" t="n">
        <f aca="false">IF(ISERROR('YR EQA'!E226),"",'YR EQA'!E226)</f>
        <v>0</v>
      </c>
      <c r="H225" s="185" t="n">
        <f aca="false">IF(ISERROR('YR EQA'!F226),"",'YR EQA'!F226)</f>
        <v>0</v>
      </c>
      <c r="I225" s="183" t="n">
        <f aca="false">IF(ISERROR('YR EQA'!G226),"",'YR EQA'!G226)</f>
        <v>0</v>
      </c>
      <c r="J225" s="184" t="n">
        <f aca="false">IF(ISERROR('YR EQA'!I226),"",'YR EQA'!I226)</f>
        <v>0</v>
      </c>
      <c r="K225" s="184" t="n">
        <f aca="false">IF(ISERROR('YR EQA'!J226),"",'YR EQA'!J226)</f>
        <v>0</v>
      </c>
      <c r="L225" s="312" t="str">
        <f aca="false">IF(ISERROR(('YR EQA'!N226/('YR EQA'!P226+'YR EQA'!M226))/ANALYSIS_LABS!M$8),"",('YR EQA'!N226/('YR EQA'!P226+'YR EQA'!M226))/ANALYSIS_LABS!M$8)</f>
        <v/>
      </c>
      <c r="M225" s="313" t="str">
        <f aca="false">IF(F225&gt;4,IF(ISERROR('YR EQA'!N226/('YR EQA'!N226+'YR EQA'!L226)),"",'YR EQA'!N226/('YR EQA'!N226+'YR EQA'!L226)),"")</f>
        <v/>
      </c>
    </row>
    <row r="226" s="102" customFormat="true" ht="24.95" hidden="false" customHeight="true" outlineLevel="0" collapsed="false">
      <c r="A226" s="103" t="n">
        <f aca="false">'Set-Up'!A228</f>
        <v>0</v>
      </c>
      <c r="B226" s="133" t="str">
        <f aca="false">'YR EQA'!C227</f>
        <v> </v>
      </c>
      <c r="C226" s="217" t="n">
        <f aca="false">IF(ISERROR('YR P'!N226),"",'YR P'!N226)</f>
        <v>0</v>
      </c>
      <c r="D226" s="220" t="str">
        <f aca="false">IF(ISERROR('YR P'!U226),"",('YR P'!U226))</f>
        <v/>
      </c>
      <c r="E226" s="311" t="str">
        <f aca="false">IF(ISERROR('YR P'!V226),"",'YR P'!V226)</f>
        <v/>
      </c>
      <c r="F226" s="183" t="n">
        <f aca="false">IF(ISERROR('YR EQA'!D227),"",'YR EQA'!D227)</f>
        <v>0</v>
      </c>
      <c r="G226" s="184" t="n">
        <f aca="false">IF(ISERROR('YR EQA'!E227),"",'YR EQA'!E227)</f>
        <v>0</v>
      </c>
      <c r="H226" s="185" t="n">
        <f aca="false">IF(ISERROR('YR EQA'!F227),"",'YR EQA'!F227)</f>
        <v>0</v>
      </c>
      <c r="I226" s="183" t="n">
        <f aca="false">IF(ISERROR('YR EQA'!G227),"",'YR EQA'!G227)</f>
        <v>0</v>
      </c>
      <c r="J226" s="184" t="n">
        <f aca="false">IF(ISERROR('YR EQA'!I227),"",'YR EQA'!I227)</f>
        <v>0</v>
      </c>
      <c r="K226" s="184" t="n">
        <f aca="false">IF(ISERROR('YR EQA'!J227),"",'YR EQA'!J227)</f>
        <v>0</v>
      </c>
      <c r="L226" s="312" t="str">
        <f aca="false">IF(ISERROR(('YR EQA'!N227/('YR EQA'!P227+'YR EQA'!M227))/ANALYSIS_LABS!M$8),"",('YR EQA'!N227/('YR EQA'!P227+'YR EQA'!M227))/ANALYSIS_LABS!M$8)</f>
        <v/>
      </c>
      <c r="M226" s="313" t="str">
        <f aca="false">IF(F226&gt;4,IF(ISERROR('YR EQA'!N227/('YR EQA'!N227+'YR EQA'!L227)),"",'YR EQA'!N227/('YR EQA'!N227+'YR EQA'!L227)),"")</f>
        <v/>
      </c>
    </row>
    <row r="227" s="102" customFormat="true" ht="24.95" hidden="false" customHeight="true" outlineLevel="0" collapsed="false">
      <c r="A227" s="103" t="n">
        <f aca="false">'Set-Up'!A229</f>
        <v>0</v>
      </c>
      <c r="B227" s="133" t="str">
        <f aca="false">'YR EQA'!C228</f>
        <v> </v>
      </c>
      <c r="C227" s="217" t="n">
        <f aca="false">IF(ISERROR('YR P'!N227),"",'YR P'!N227)</f>
        <v>0</v>
      </c>
      <c r="D227" s="220" t="str">
        <f aca="false">IF(ISERROR('YR P'!U227),"",('YR P'!U227))</f>
        <v/>
      </c>
      <c r="E227" s="311" t="str">
        <f aca="false">IF(ISERROR('YR P'!V227),"",'YR P'!V227)</f>
        <v/>
      </c>
      <c r="F227" s="183" t="n">
        <f aca="false">IF(ISERROR('YR EQA'!D228),"",'YR EQA'!D228)</f>
        <v>0</v>
      </c>
      <c r="G227" s="184" t="n">
        <f aca="false">IF(ISERROR('YR EQA'!E228),"",'YR EQA'!E228)</f>
        <v>0</v>
      </c>
      <c r="H227" s="185" t="n">
        <f aca="false">IF(ISERROR('YR EQA'!F228),"",'YR EQA'!F228)</f>
        <v>0</v>
      </c>
      <c r="I227" s="183" t="n">
        <f aca="false">IF(ISERROR('YR EQA'!G228),"",'YR EQA'!G228)</f>
        <v>0</v>
      </c>
      <c r="J227" s="184" t="n">
        <f aca="false">IF(ISERROR('YR EQA'!I228),"",'YR EQA'!I228)</f>
        <v>0</v>
      </c>
      <c r="K227" s="184" t="n">
        <f aca="false">IF(ISERROR('YR EQA'!J228),"",'YR EQA'!J228)</f>
        <v>0</v>
      </c>
      <c r="L227" s="312" t="str">
        <f aca="false">IF(ISERROR(('YR EQA'!N228/('YR EQA'!P228+'YR EQA'!M228))/ANALYSIS_LABS!M$8),"",('YR EQA'!N228/('YR EQA'!P228+'YR EQA'!M228))/ANALYSIS_LABS!M$8)</f>
        <v/>
      </c>
      <c r="M227" s="313" t="str">
        <f aca="false">IF(F227&gt;4,IF(ISERROR('YR EQA'!N228/('YR EQA'!N228+'YR EQA'!L228)),"",'YR EQA'!N228/('YR EQA'!N228+'YR EQA'!L228)),"")</f>
        <v/>
      </c>
    </row>
    <row r="228" s="102" customFormat="true" ht="24.95" hidden="false" customHeight="true" outlineLevel="0" collapsed="false">
      <c r="A228" s="103" t="n">
        <f aca="false">'Set-Up'!A230</f>
        <v>0</v>
      </c>
      <c r="B228" s="133" t="str">
        <f aca="false">'YR EQA'!C229</f>
        <v> </v>
      </c>
      <c r="C228" s="217" t="n">
        <f aca="false">IF(ISERROR('YR P'!N228),"",'YR P'!N228)</f>
        <v>0</v>
      </c>
      <c r="D228" s="220" t="str">
        <f aca="false">IF(ISERROR('YR P'!U228),"",('YR P'!U228))</f>
        <v/>
      </c>
      <c r="E228" s="311" t="str">
        <f aca="false">IF(ISERROR('YR P'!V228),"",'YR P'!V228)</f>
        <v/>
      </c>
      <c r="F228" s="183" t="n">
        <f aca="false">IF(ISERROR('YR EQA'!D229),"",'YR EQA'!D229)</f>
        <v>0</v>
      </c>
      <c r="G228" s="184" t="n">
        <f aca="false">IF(ISERROR('YR EQA'!E229),"",'YR EQA'!E229)</f>
        <v>0</v>
      </c>
      <c r="H228" s="185" t="n">
        <f aca="false">IF(ISERROR('YR EQA'!F229),"",'YR EQA'!F229)</f>
        <v>0</v>
      </c>
      <c r="I228" s="183" t="n">
        <f aca="false">IF(ISERROR('YR EQA'!G229),"",'YR EQA'!G229)</f>
        <v>0</v>
      </c>
      <c r="J228" s="184" t="n">
        <f aca="false">IF(ISERROR('YR EQA'!I229),"",'YR EQA'!I229)</f>
        <v>0</v>
      </c>
      <c r="K228" s="184" t="n">
        <f aca="false">IF(ISERROR('YR EQA'!J229),"",'YR EQA'!J229)</f>
        <v>0</v>
      </c>
      <c r="L228" s="312" t="str">
        <f aca="false">IF(ISERROR(('YR EQA'!N229/('YR EQA'!P229+'YR EQA'!M229))/ANALYSIS_LABS!M$8),"",('YR EQA'!N229/('YR EQA'!P229+'YR EQA'!M229))/ANALYSIS_LABS!M$8)</f>
        <v/>
      </c>
      <c r="M228" s="313" t="str">
        <f aca="false">IF(F228&gt;4,IF(ISERROR('YR EQA'!N229/('YR EQA'!N229+'YR EQA'!L229)),"",'YR EQA'!N229/('YR EQA'!N229+'YR EQA'!L229)),"")</f>
        <v/>
      </c>
    </row>
    <row r="229" s="102" customFormat="true" ht="24.95" hidden="false" customHeight="true" outlineLevel="0" collapsed="false">
      <c r="A229" s="103" t="n">
        <f aca="false">'Set-Up'!A231</f>
        <v>0</v>
      </c>
      <c r="B229" s="133" t="str">
        <f aca="false">'YR EQA'!C230</f>
        <v> </v>
      </c>
      <c r="C229" s="217" t="n">
        <f aca="false">IF(ISERROR('YR P'!N229),"",'YR P'!N229)</f>
        <v>0</v>
      </c>
      <c r="D229" s="220" t="str">
        <f aca="false">IF(ISERROR('YR P'!U229),"",('YR P'!U229))</f>
        <v/>
      </c>
      <c r="E229" s="311" t="str">
        <f aca="false">IF(ISERROR('YR P'!V229),"",'YR P'!V229)</f>
        <v/>
      </c>
      <c r="F229" s="183" t="n">
        <f aca="false">IF(ISERROR('YR EQA'!D230),"",'YR EQA'!D230)</f>
        <v>0</v>
      </c>
      <c r="G229" s="184" t="n">
        <f aca="false">IF(ISERROR('YR EQA'!E230),"",'YR EQA'!E230)</f>
        <v>0</v>
      </c>
      <c r="H229" s="185" t="n">
        <f aca="false">IF(ISERROR('YR EQA'!F230),"",'YR EQA'!F230)</f>
        <v>0</v>
      </c>
      <c r="I229" s="183" t="n">
        <f aca="false">IF(ISERROR('YR EQA'!G230),"",'YR EQA'!G230)</f>
        <v>0</v>
      </c>
      <c r="J229" s="184" t="n">
        <f aca="false">IF(ISERROR('YR EQA'!I230),"",'YR EQA'!I230)</f>
        <v>0</v>
      </c>
      <c r="K229" s="184" t="n">
        <f aca="false">IF(ISERROR('YR EQA'!J230),"",'YR EQA'!J230)</f>
        <v>0</v>
      </c>
      <c r="L229" s="312" t="str">
        <f aca="false">IF(ISERROR(('YR EQA'!N230/('YR EQA'!P230+'YR EQA'!M230))/ANALYSIS_LABS!M$8),"",('YR EQA'!N230/('YR EQA'!P230+'YR EQA'!M230))/ANALYSIS_LABS!M$8)</f>
        <v/>
      </c>
      <c r="M229" s="313" t="str">
        <f aca="false">IF(F229&gt;4,IF(ISERROR('YR EQA'!N230/('YR EQA'!N230+'YR EQA'!L230)),"",'YR EQA'!N230/('YR EQA'!N230+'YR EQA'!L230)),"")</f>
        <v/>
      </c>
    </row>
    <row r="230" s="102" customFormat="true" ht="24.95" hidden="false" customHeight="true" outlineLevel="0" collapsed="false">
      <c r="A230" s="103" t="n">
        <f aca="false">'Set-Up'!A232</f>
        <v>0</v>
      </c>
      <c r="B230" s="133" t="str">
        <f aca="false">'YR EQA'!C231</f>
        <v> </v>
      </c>
      <c r="C230" s="217" t="n">
        <f aca="false">IF(ISERROR('YR P'!N230),"",'YR P'!N230)</f>
        <v>0</v>
      </c>
      <c r="D230" s="220" t="str">
        <f aca="false">IF(ISERROR('YR P'!U230),"",('YR P'!U230))</f>
        <v/>
      </c>
      <c r="E230" s="311" t="str">
        <f aca="false">IF(ISERROR('YR P'!V230),"",'YR P'!V230)</f>
        <v/>
      </c>
      <c r="F230" s="183" t="n">
        <f aca="false">IF(ISERROR('YR EQA'!D231),"",'YR EQA'!D231)</f>
        <v>0</v>
      </c>
      <c r="G230" s="184" t="n">
        <f aca="false">IF(ISERROR('YR EQA'!E231),"",'YR EQA'!E231)</f>
        <v>0</v>
      </c>
      <c r="H230" s="185" t="n">
        <f aca="false">IF(ISERROR('YR EQA'!F231),"",'YR EQA'!F231)</f>
        <v>0</v>
      </c>
      <c r="I230" s="183" t="n">
        <f aca="false">IF(ISERROR('YR EQA'!G231),"",'YR EQA'!G231)</f>
        <v>0</v>
      </c>
      <c r="J230" s="184" t="n">
        <f aca="false">IF(ISERROR('YR EQA'!I231),"",'YR EQA'!I231)</f>
        <v>0</v>
      </c>
      <c r="K230" s="184" t="n">
        <f aca="false">IF(ISERROR('YR EQA'!J231),"",'YR EQA'!J231)</f>
        <v>0</v>
      </c>
      <c r="L230" s="312" t="str">
        <f aca="false">IF(ISERROR(('YR EQA'!N231/('YR EQA'!P231+'YR EQA'!M231))/ANALYSIS_LABS!M$8),"",('YR EQA'!N231/('YR EQA'!P231+'YR EQA'!M231))/ANALYSIS_LABS!M$8)</f>
        <v/>
      </c>
      <c r="M230" s="313" t="str">
        <f aca="false">IF(F230&gt;4,IF(ISERROR('YR EQA'!N231/('YR EQA'!N231+'YR EQA'!L231)),"",'YR EQA'!N231/('YR EQA'!N231+'YR EQA'!L231)),"")</f>
        <v/>
      </c>
    </row>
    <row r="231" s="102" customFormat="true" ht="24.95" hidden="false" customHeight="true" outlineLevel="0" collapsed="false">
      <c r="A231" s="103" t="n">
        <f aca="false">'Set-Up'!A233</f>
        <v>0</v>
      </c>
      <c r="B231" s="133" t="str">
        <f aca="false">'YR EQA'!C232</f>
        <v> </v>
      </c>
      <c r="C231" s="217" t="n">
        <f aca="false">IF(ISERROR('YR P'!N231),"",'YR P'!N231)</f>
        <v>0</v>
      </c>
      <c r="D231" s="220" t="str">
        <f aca="false">IF(ISERROR('YR P'!U231),"",('YR P'!U231))</f>
        <v/>
      </c>
      <c r="E231" s="311" t="str">
        <f aca="false">IF(ISERROR('YR P'!V231),"",'YR P'!V231)</f>
        <v/>
      </c>
      <c r="F231" s="183" t="n">
        <f aca="false">IF(ISERROR('YR EQA'!D232),"",'YR EQA'!D232)</f>
        <v>0</v>
      </c>
      <c r="G231" s="184" t="n">
        <f aca="false">IF(ISERROR('YR EQA'!E232),"",'YR EQA'!E232)</f>
        <v>0</v>
      </c>
      <c r="H231" s="185" t="n">
        <f aca="false">IF(ISERROR('YR EQA'!F232),"",'YR EQA'!F232)</f>
        <v>0</v>
      </c>
      <c r="I231" s="183" t="n">
        <f aca="false">IF(ISERROR('YR EQA'!G232),"",'YR EQA'!G232)</f>
        <v>0</v>
      </c>
      <c r="J231" s="184" t="n">
        <f aca="false">IF(ISERROR('YR EQA'!I232),"",'YR EQA'!I232)</f>
        <v>0</v>
      </c>
      <c r="K231" s="184" t="n">
        <f aca="false">IF(ISERROR('YR EQA'!J232),"",'YR EQA'!J232)</f>
        <v>0</v>
      </c>
      <c r="L231" s="312" t="str">
        <f aca="false">IF(ISERROR(('YR EQA'!N232/('YR EQA'!P232+'YR EQA'!M232))/ANALYSIS_LABS!M$8),"",('YR EQA'!N232/('YR EQA'!P232+'YR EQA'!M232))/ANALYSIS_LABS!M$8)</f>
        <v/>
      </c>
      <c r="M231" s="313" t="str">
        <f aca="false">IF(F231&gt;4,IF(ISERROR('YR EQA'!N232/('YR EQA'!N232+'YR EQA'!L232)),"",'YR EQA'!N232/('YR EQA'!N232+'YR EQA'!L232)),"")</f>
        <v/>
      </c>
    </row>
    <row r="232" s="102" customFormat="true" ht="24.95" hidden="false" customHeight="true" outlineLevel="0" collapsed="false">
      <c r="A232" s="103" t="n">
        <f aca="false">'Set-Up'!A234</f>
        <v>0</v>
      </c>
      <c r="B232" s="133" t="str">
        <f aca="false">'YR EQA'!C233</f>
        <v> </v>
      </c>
      <c r="C232" s="217" t="n">
        <f aca="false">IF(ISERROR('YR P'!N232),"",'YR P'!N232)</f>
        <v>0</v>
      </c>
      <c r="D232" s="220" t="str">
        <f aca="false">IF(ISERROR('YR P'!U232),"",('YR P'!U232))</f>
        <v/>
      </c>
      <c r="E232" s="311" t="str">
        <f aca="false">IF(ISERROR('YR P'!V232),"",'YR P'!V232)</f>
        <v/>
      </c>
      <c r="F232" s="183" t="n">
        <f aca="false">IF(ISERROR('YR EQA'!D233),"",'YR EQA'!D233)</f>
        <v>0</v>
      </c>
      <c r="G232" s="184" t="n">
        <f aca="false">IF(ISERROR('YR EQA'!E233),"",'YR EQA'!E233)</f>
        <v>0</v>
      </c>
      <c r="H232" s="185" t="n">
        <f aca="false">IF(ISERROR('YR EQA'!F233),"",'YR EQA'!F233)</f>
        <v>0</v>
      </c>
      <c r="I232" s="183" t="n">
        <f aca="false">IF(ISERROR('YR EQA'!G233),"",'YR EQA'!G233)</f>
        <v>0</v>
      </c>
      <c r="J232" s="184" t="n">
        <f aca="false">IF(ISERROR('YR EQA'!I233),"",'YR EQA'!I233)</f>
        <v>0</v>
      </c>
      <c r="K232" s="184" t="n">
        <f aca="false">IF(ISERROR('YR EQA'!J233),"",'YR EQA'!J233)</f>
        <v>0</v>
      </c>
      <c r="L232" s="312" t="str">
        <f aca="false">IF(ISERROR(('YR EQA'!N233/('YR EQA'!P233+'YR EQA'!M233))/ANALYSIS_LABS!M$8),"",('YR EQA'!N233/('YR EQA'!P233+'YR EQA'!M233))/ANALYSIS_LABS!M$8)</f>
        <v/>
      </c>
      <c r="M232" s="313" t="str">
        <f aca="false">IF(F232&gt;4,IF(ISERROR('YR EQA'!N233/('YR EQA'!N233+'YR EQA'!L233)),"",'YR EQA'!N233/('YR EQA'!N233+'YR EQA'!L233)),"")</f>
        <v/>
      </c>
    </row>
    <row r="233" s="102" customFormat="true" ht="24.95" hidden="false" customHeight="true" outlineLevel="0" collapsed="false">
      <c r="A233" s="103" t="n">
        <f aca="false">'Set-Up'!A235</f>
        <v>0</v>
      </c>
      <c r="B233" s="133" t="str">
        <f aca="false">'YR EQA'!C234</f>
        <v> </v>
      </c>
      <c r="C233" s="217" t="n">
        <f aca="false">IF(ISERROR('YR P'!N233),"",'YR P'!N233)</f>
        <v>0</v>
      </c>
      <c r="D233" s="220" t="str">
        <f aca="false">IF(ISERROR('YR P'!U233),"",('YR P'!U233))</f>
        <v/>
      </c>
      <c r="E233" s="311" t="str">
        <f aca="false">IF(ISERROR('YR P'!V233),"",'YR P'!V233)</f>
        <v/>
      </c>
      <c r="F233" s="183" t="n">
        <f aca="false">IF(ISERROR('YR EQA'!D234),"",'YR EQA'!D234)</f>
        <v>0</v>
      </c>
      <c r="G233" s="184" t="n">
        <f aca="false">IF(ISERROR('YR EQA'!E234),"",'YR EQA'!E234)</f>
        <v>0</v>
      </c>
      <c r="H233" s="185" t="n">
        <f aca="false">IF(ISERROR('YR EQA'!F234),"",'YR EQA'!F234)</f>
        <v>0</v>
      </c>
      <c r="I233" s="183" t="n">
        <f aca="false">IF(ISERROR('YR EQA'!G234),"",'YR EQA'!G234)</f>
        <v>0</v>
      </c>
      <c r="J233" s="184" t="n">
        <f aca="false">IF(ISERROR('YR EQA'!I234),"",'YR EQA'!I234)</f>
        <v>0</v>
      </c>
      <c r="K233" s="184" t="n">
        <f aca="false">IF(ISERROR('YR EQA'!J234),"",'YR EQA'!J234)</f>
        <v>0</v>
      </c>
      <c r="L233" s="312" t="str">
        <f aca="false">IF(ISERROR(('YR EQA'!N234/('YR EQA'!P234+'YR EQA'!M234))/ANALYSIS_LABS!M$8),"",('YR EQA'!N234/('YR EQA'!P234+'YR EQA'!M234))/ANALYSIS_LABS!M$8)</f>
        <v/>
      </c>
      <c r="M233" s="313" t="str">
        <f aca="false">IF(F233&gt;4,IF(ISERROR('YR EQA'!N234/('YR EQA'!N234+'YR EQA'!L234)),"",'YR EQA'!N234/('YR EQA'!N234+'YR EQA'!L234)),"")</f>
        <v/>
      </c>
    </row>
    <row r="234" s="102" customFormat="true" ht="24.95" hidden="false" customHeight="true" outlineLevel="0" collapsed="false">
      <c r="A234" s="103" t="n">
        <f aca="false">'Set-Up'!A236</f>
        <v>0</v>
      </c>
      <c r="B234" s="133" t="str">
        <f aca="false">'YR EQA'!C235</f>
        <v> </v>
      </c>
      <c r="C234" s="217" t="n">
        <f aca="false">IF(ISERROR('YR P'!N234),"",'YR P'!N234)</f>
        <v>0</v>
      </c>
      <c r="D234" s="220" t="str">
        <f aca="false">IF(ISERROR('YR P'!U234),"",('YR P'!U234))</f>
        <v/>
      </c>
      <c r="E234" s="311" t="str">
        <f aca="false">IF(ISERROR('YR P'!V234),"",'YR P'!V234)</f>
        <v/>
      </c>
      <c r="F234" s="183" t="n">
        <f aca="false">IF(ISERROR('YR EQA'!D235),"",'YR EQA'!D235)</f>
        <v>0</v>
      </c>
      <c r="G234" s="184" t="n">
        <f aca="false">IF(ISERROR('YR EQA'!E235),"",'YR EQA'!E235)</f>
        <v>0</v>
      </c>
      <c r="H234" s="185" t="n">
        <f aca="false">IF(ISERROR('YR EQA'!F235),"",'YR EQA'!F235)</f>
        <v>0</v>
      </c>
      <c r="I234" s="183" t="n">
        <f aca="false">IF(ISERROR('YR EQA'!G235),"",'YR EQA'!G235)</f>
        <v>0</v>
      </c>
      <c r="J234" s="184" t="n">
        <f aca="false">IF(ISERROR('YR EQA'!I235),"",'YR EQA'!I235)</f>
        <v>0</v>
      </c>
      <c r="K234" s="184" t="n">
        <f aca="false">IF(ISERROR('YR EQA'!J235),"",'YR EQA'!J235)</f>
        <v>0</v>
      </c>
      <c r="L234" s="312" t="str">
        <f aca="false">IF(ISERROR(('YR EQA'!N235/('YR EQA'!P235+'YR EQA'!M235))/ANALYSIS_LABS!M$8),"",('YR EQA'!N235/('YR EQA'!P235+'YR EQA'!M235))/ANALYSIS_LABS!M$8)</f>
        <v/>
      </c>
      <c r="M234" s="313" t="str">
        <f aca="false">IF(F234&gt;4,IF(ISERROR('YR EQA'!N235/('YR EQA'!N235+'YR EQA'!L235)),"",'YR EQA'!N235/('YR EQA'!N235+'YR EQA'!L235)),"")</f>
        <v/>
      </c>
    </row>
    <row r="235" s="102" customFormat="true" ht="24.95" hidden="false" customHeight="true" outlineLevel="0" collapsed="false">
      <c r="A235" s="103" t="n">
        <f aca="false">'Set-Up'!A237</f>
        <v>0</v>
      </c>
      <c r="B235" s="133" t="str">
        <f aca="false">'YR EQA'!C236</f>
        <v> </v>
      </c>
      <c r="C235" s="217" t="n">
        <f aca="false">IF(ISERROR('YR P'!N235),"",'YR P'!N235)</f>
        <v>0</v>
      </c>
      <c r="D235" s="220" t="str">
        <f aca="false">IF(ISERROR('YR P'!U235),"",('YR P'!U235))</f>
        <v/>
      </c>
      <c r="E235" s="311" t="str">
        <f aca="false">IF(ISERROR('YR P'!V235),"",'YR P'!V235)</f>
        <v/>
      </c>
      <c r="F235" s="183" t="n">
        <f aca="false">IF(ISERROR('YR EQA'!D236),"",'YR EQA'!D236)</f>
        <v>0</v>
      </c>
      <c r="G235" s="184" t="n">
        <f aca="false">IF(ISERROR('YR EQA'!E236),"",'YR EQA'!E236)</f>
        <v>0</v>
      </c>
      <c r="H235" s="185" t="n">
        <f aca="false">IF(ISERROR('YR EQA'!F236),"",'YR EQA'!F236)</f>
        <v>0</v>
      </c>
      <c r="I235" s="183" t="n">
        <f aca="false">IF(ISERROR('YR EQA'!G236),"",'YR EQA'!G236)</f>
        <v>0</v>
      </c>
      <c r="J235" s="184" t="n">
        <f aca="false">IF(ISERROR('YR EQA'!I236),"",'YR EQA'!I236)</f>
        <v>0</v>
      </c>
      <c r="K235" s="184" t="n">
        <f aca="false">IF(ISERROR('YR EQA'!J236),"",'YR EQA'!J236)</f>
        <v>0</v>
      </c>
      <c r="L235" s="312" t="str">
        <f aca="false">IF(ISERROR(('YR EQA'!N236/('YR EQA'!P236+'YR EQA'!M236))/ANALYSIS_LABS!M$8),"",('YR EQA'!N236/('YR EQA'!P236+'YR EQA'!M236))/ANALYSIS_LABS!M$8)</f>
        <v/>
      </c>
      <c r="M235" s="313" t="str">
        <f aca="false">IF(F235&gt;4,IF(ISERROR('YR EQA'!N236/('YR EQA'!N236+'YR EQA'!L236)),"",'YR EQA'!N236/('YR EQA'!N236+'YR EQA'!L236)),"")</f>
        <v/>
      </c>
    </row>
    <row r="236" s="102" customFormat="true" ht="24.95" hidden="false" customHeight="true" outlineLevel="0" collapsed="false">
      <c r="A236" s="103" t="n">
        <f aca="false">'Set-Up'!A238</f>
        <v>0</v>
      </c>
      <c r="B236" s="133" t="str">
        <f aca="false">'YR EQA'!C237</f>
        <v> </v>
      </c>
      <c r="C236" s="217" t="n">
        <f aca="false">IF(ISERROR('YR P'!N236),"",'YR P'!N236)</f>
        <v>0</v>
      </c>
      <c r="D236" s="220" t="str">
        <f aca="false">IF(ISERROR('YR P'!U236),"",('YR P'!U236))</f>
        <v/>
      </c>
      <c r="E236" s="311" t="str">
        <f aca="false">IF(ISERROR('YR P'!V236),"",'YR P'!V236)</f>
        <v/>
      </c>
      <c r="F236" s="183" t="n">
        <f aca="false">IF(ISERROR('YR EQA'!D237),"",'YR EQA'!D237)</f>
        <v>0</v>
      </c>
      <c r="G236" s="184" t="n">
        <f aca="false">IF(ISERROR('YR EQA'!E237),"",'YR EQA'!E237)</f>
        <v>0</v>
      </c>
      <c r="H236" s="185" t="n">
        <f aca="false">IF(ISERROR('YR EQA'!F237),"",'YR EQA'!F237)</f>
        <v>0</v>
      </c>
      <c r="I236" s="183" t="n">
        <f aca="false">IF(ISERROR('YR EQA'!G237),"",'YR EQA'!G237)</f>
        <v>0</v>
      </c>
      <c r="J236" s="184" t="n">
        <f aca="false">IF(ISERROR('YR EQA'!I237),"",'YR EQA'!I237)</f>
        <v>0</v>
      </c>
      <c r="K236" s="184" t="n">
        <f aca="false">IF(ISERROR('YR EQA'!J237),"",'YR EQA'!J237)</f>
        <v>0</v>
      </c>
      <c r="L236" s="312" t="str">
        <f aca="false">IF(ISERROR(('YR EQA'!N237/('YR EQA'!P237+'YR EQA'!M237))/ANALYSIS_LABS!M$8),"",('YR EQA'!N237/('YR EQA'!P237+'YR EQA'!M237))/ANALYSIS_LABS!M$8)</f>
        <v/>
      </c>
      <c r="M236" s="313" t="str">
        <f aca="false">IF(F236&gt;4,IF(ISERROR('YR EQA'!N237/('YR EQA'!N237+'YR EQA'!L237)),"",'YR EQA'!N237/('YR EQA'!N237+'YR EQA'!L237)),"")</f>
        <v/>
      </c>
    </row>
    <row r="237" s="102" customFormat="true" ht="24.95" hidden="false" customHeight="true" outlineLevel="0" collapsed="false">
      <c r="A237" s="103" t="n">
        <f aca="false">'Set-Up'!A239</f>
        <v>0</v>
      </c>
      <c r="B237" s="133" t="str">
        <f aca="false">'YR EQA'!C238</f>
        <v> </v>
      </c>
      <c r="C237" s="217" t="n">
        <f aca="false">IF(ISERROR('YR P'!N237),"",'YR P'!N237)</f>
        <v>0</v>
      </c>
      <c r="D237" s="220" t="str">
        <f aca="false">IF(ISERROR('YR P'!U237),"",('YR P'!U237))</f>
        <v/>
      </c>
      <c r="E237" s="311" t="str">
        <f aca="false">IF(ISERROR('YR P'!V237),"",'YR P'!V237)</f>
        <v/>
      </c>
      <c r="F237" s="183" t="n">
        <f aca="false">IF(ISERROR('YR EQA'!D238),"",'YR EQA'!D238)</f>
        <v>0</v>
      </c>
      <c r="G237" s="184" t="n">
        <f aca="false">IF(ISERROR('YR EQA'!E238),"",'YR EQA'!E238)</f>
        <v>0</v>
      </c>
      <c r="H237" s="185" t="n">
        <f aca="false">IF(ISERROR('YR EQA'!F238),"",'YR EQA'!F238)</f>
        <v>0</v>
      </c>
      <c r="I237" s="183" t="n">
        <f aca="false">IF(ISERROR('YR EQA'!G238),"",'YR EQA'!G238)</f>
        <v>0</v>
      </c>
      <c r="J237" s="184" t="n">
        <f aca="false">IF(ISERROR('YR EQA'!I238),"",'YR EQA'!I238)</f>
        <v>0</v>
      </c>
      <c r="K237" s="184" t="n">
        <f aca="false">IF(ISERROR('YR EQA'!J238),"",'YR EQA'!J238)</f>
        <v>0</v>
      </c>
      <c r="L237" s="312" t="str">
        <f aca="false">IF(ISERROR(('YR EQA'!N238/('YR EQA'!P238+'YR EQA'!M238))/ANALYSIS_LABS!M$8),"",('YR EQA'!N238/('YR EQA'!P238+'YR EQA'!M238))/ANALYSIS_LABS!M$8)</f>
        <v/>
      </c>
      <c r="M237" s="313" t="str">
        <f aca="false">IF(F237&gt;4,IF(ISERROR('YR EQA'!N238/('YR EQA'!N238+'YR EQA'!L238)),"",'YR EQA'!N238/('YR EQA'!N238+'YR EQA'!L238)),"")</f>
        <v/>
      </c>
    </row>
    <row r="238" s="102" customFormat="true" ht="24.95" hidden="false" customHeight="true" outlineLevel="0" collapsed="false">
      <c r="A238" s="103" t="n">
        <f aca="false">'Set-Up'!A240</f>
        <v>0</v>
      </c>
      <c r="B238" s="133" t="str">
        <f aca="false">'YR EQA'!C239</f>
        <v> </v>
      </c>
      <c r="C238" s="217" t="n">
        <f aca="false">IF(ISERROR('YR P'!N238),"",'YR P'!N238)</f>
        <v>0</v>
      </c>
      <c r="D238" s="220" t="str">
        <f aca="false">IF(ISERROR('YR P'!U238),"",('YR P'!U238))</f>
        <v/>
      </c>
      <c r="E238" s="311" t="str">
        <f aca="false">IF(ISERROR('YR P'!V238),"",'YR P'!V238)</f>
        <v/>
      </c>
      <c r="F238" s="183" t="n">
        <f aca="false">IF(ISERROR('YR EQA'!D239),"",'YR EQA'!D239)</f>
        <v>0</v>
      </c>
      <c r="G238" s="184" t="n">
        <f aca="false">IF(ISERROR('YR EQA'!E239),"",'YR EQA'!E239)</f>
        <v>0</v>
      </c>
      <c r="H238" s="185" t="n">
        <f aca="false">IF(ISERROR('YR EQA'!F239),"",'YR EQA'!F239)</f>
        <v>0</v>
      </c>
      <c r="I238" s="183" t="n">
        <f aca="false">IF(ISERROR('YR EQA'!G239),"",'YR EQA'!G239)</f>
        <v>0</v>
      </c>
      <c r="J238" s="184" t="n">
        <f aca="false">IF(ISERROR('YR EQA'!I239),"",'YR EQA'!I239)</f>
        <v>0</v>
      </c>
      <c r="K238" s="184" t="n">
        <f aca="false">IF(ISERROR('YR EQA'!J239),"",'YR EQA'!J239)</f>
        <v>0</v>
      </c>
      <c r="L238" s="312" t="str">
        <f aca="false">IF(ISERROR(('YR EQA'!N239/('YR EQA'!P239+'YR EQA'!M239))/ANALYSIS_LABS!M$8),"",('YR EQA'!N239/('YR EQA'!P239+'YR EQA'!M239))/ANALYSIS_LABS!M$8)</f>
        <v/>
      </c>
      <c r="M238" s="313" t="str">
        <f aca="false">IF(F238&gt;4,IF(ISERROR('YR EQA'!N239/('YR EQA'!N239+'YR EQA'!L239)),"",'YR EQA'!N239/('YR EQA'!N239+'YR EQA'!L239)),"")</f>
        <v/>
      </c>
    </row>
    <row r="239" s="102" customFormat="true" ht="24.95" hidden="false" customHeight="true" outlineLevel="0" collapsed="false">
      <c r="A239" s="103" t="n">
        <f aca="false">'Set-Up'!A241</f>
        <v>0</v>
      </c>
      <c r="B239" s="133" t="str">
        <f aca="false">'YR EQA'!C240</f>
        <v> </v>
      </c>
      <c r="C239" s="217" t="n">
        <f aca="false">IF(ISERROR('YR P'!N239),"",'YR P'!N239)</f>
        <v>0</v>
      </c>
      <c r="D239" s="220" t="str">
        <f aca="false">IF(ISERROR('YR P'!U239),"",('YR P'!U239))</f>
        <v/>
      </c>
      <c r="E239" s="311" t="str">
        <f aca="false">IF(ISERROR('YR P'!V239),"",'YR P'!V239)</f>
        <v/>
      </c>
      <c r="F239" s="183" t="n">
        <f aca="false">IF(ISERROR('YR EQA'!D240),"",'YR EQA'!D240)</f>
        <v>0</v>
      </c>
      <c r="G239" s="184" t="n">
        <f aca="false">IF(ISERROR('YR EQA'!E240),"",'YR EQA'!E240)</f>
        <v>0</v>
      </c>
      <c r="H239" s="185" t="n">
        <f aca="false">IF(ISERROR('YR EQA'!F240),"",'YR EQA'!F240)</f>
        <v>0</v>
      </c>
      <c r="I239" s="183" t="n">
        <f aca="false">IF(ISERROR('YR EQA'!G240),"",'YR EQA'!G240)</f>
        <v>0</v>
      </c>
      <c r="J239" s="184" t="n">
        <f aca="false">IF(ISERROR('YR EQA'!I240),"",'YR EQA'!I240)</f>
        <v>0</v>
      </c>
      <c r="K239" s="184" t="n">
        <f aca="false">IF(ISERROR('YR EQA'!J240),"",'YR EQA'!J240)</f>
        <v>0</v>
      </c>
      <c r="L239" s="312" t="str">
        <f aca="false">IF(ISERROR(('YR EQA'!N240/('YR EQA'!P240+'YR EQA'!M240))/ANALYSIS_LABS!M$8),"",('YR EQA'!N240/('YR EQA'!P240+'YR EQA'!M240))/ANALYSIS_LABS!M$8)</f>
        <v/>
      </c>
      <c r="M239" s="313" t="str">
        <f aca="false">IF(F239&gt;4,IF(ISERROR('YR EQA'!N240/('YR EQA'!N240+'YR EQA'!L240)),"",'YR EQA'!N240/('YR EQA'!N240+'YR EQA'!L240)),"")</f>
        <v/>
      </c>
    </row>
    <row r="240" s="102" customFormat="true" ht="24.95" hidden="false" customHeight="true" outlineLevel="0" collapsed="false">
      <c r="A240" s="103" t="n">
        <f aca="false">'Set-Up'!A242</f>
        <v>0</v>
      </c>
      <c r="B240" s="133" t="str">
        <f aca="false">'YR EQA'!C241</f>
        <v> </v>
      </c>
      <c r="C240" s="217" t="n">
        <f aca="false">IF(ISERROR('YR P'!N240),"",'YR P'!N240)</f>
        <v>0</v>
      </c>
      <c r="D240" s="220" t="str">
        <f aca="false">IF(ISERROR('YR P'!U240),"",('YR P'!U240))</f>
        <v/>
      </c>
      <c r="E240" s="311" t="str">
        <f aca="false">IF(ISERROR('YR P'!V240),"",'YR P'!V240)</f>
        <v/>
      </c>
      <c r="F240" s="183" t="n">
        <f aca="false">IF(ISERROR('YR EQA'!D241),"",'YR EQA'!D241)</f>
        <v>0</v>
      </c>
      <c r="G240" s="184" t="n">
        <f aca="false">IF(ISERROR('YR EQA'!E241),"",'YR EQA'!E241)</f>
        <v>0</v>
      </c>
      <c r="H240" s="185" t="n">
        <f aca="false">IF(ISERROR('YR EQA'!F241),"",'YR EQA'!F241)</f>
        <v>0</v>
      </c>
      <c r="I240" s="183" t="n">
        <f aca="false">IF(ISERROR('YR EQA'!G241),"",'YR EQA'!G241)</f>
        <v>0</v>
      </c>
      <c r="J240" s="184" t="n">
        <f aca="false">IF(ISERROR('YR EQA'!I241),"",'YR EQA'!I241)</f>
        <v>0</v>
      </c>
      <c r="K240" s="184" t="n">
        <f aca="false">IF(ISERROR('YR EQA'!J241),"",'YR EQA'!J241)</f>
        <v>0</v>
      </c>
      <c r="L240" s="312" t="str">
        <f aca="false">IF(ISERROR(('YR EQA'!N241/('YR EQA'!P241+'YR EQA'!M241))/ANALYSIS_LABS!M$8),"",('YR EQA'!N241/('YR EQA'!P241+'YR EQA'!M241))/ANALYSIS_LABS!M$8)</f>
        <v/>
      </c>
      <c r="M240" s="313" t="str">
        <f aca="false">IF(F240&gt;4,IF(ISERROR('YR EQA'!N241/('YR EQA'!N241+'YR EQA'!L241)),"",'YR EQA'!N241/('YR EQA'!N241+'YR EQA'!L241)),"")</f>
        <v/>
      </c>
    </row>
    <row r="241" s="102" customFormat="true" ht="24.95" hidden="false" customHeight="true" outlineLevel="0" collapsed="false">
      <c r="A241" s="103" t="n">
        <f aca="false">'Set-Up'!A243</f>
        <v>0</v>
      </c>
      <c r="B241" s="133" t="str">
        <f aca="false">'YR EQA'!C242</f>
        <v> </v>
      </c>
      <c r="C241" s="217" t="n">
        <f aca="false">IF(ISERROR('YR P'!N241),"",'YR P'!N241)</f>
        <v>0</v>
      </c>
      <c r="D241" s="220" t="str">
        <f aca="false">IF(ISERROR('YR P'!U241),"",('YR P'!U241))</f>
        <v/>
      </c>
      <c r="E241" s="311" t="str">
        <f aca="false">IF(ISERROR('YR P'!V241),"",'YR P'!V241)</f>
        <v/>
      </c>
      <c r="F241" s="183" t="n">
        <f aca="false">IF(ISERROR('YR EQA'!D242),"",'YR EQA'!D242)</f>
        <v>0</v>
      </c>
      <c r="G241" s="184" t="n">
        <f aca="false">IF(ISERROR('YR EQA'!E242),"",'YR EQA'!E242)</f>
        <v>0</v>
      </c>
      <c r="H241" s="185" t="n">
        <f aca="false">IF(ISERROR('YR EQA'!F242),"",'YR EQA'!F242)</f>
        <v>0</v>
      </c>
      <c r="I241" s="183" t="n">
        <f aca="false">IF(ISERROR('YR EQA'!G242),"",'YR EQA'!G242)</f>
        <v>0</v>
      </c>
      <c r="J241" s="184" t="n">
        <f aca="false">IF(ISERROR('YR EQA'!I242),"",'YR EQA'!I242)</f>
        <v>0</v>
      </c>
      <c r="K241" s="184" t="n">
        <f aca="false">IF(ISERROR('YR EQA'!J242),"",'YR EQA'!J242)</f>
        <v>0</v>
      </c>
      <c r="L241" s="312" t="str">
        <f aca="false">IF(ISERROR(('YR EQA'!N242/('YR EQA'!P242+'YR EQA'!M242))/ANALYSIS_LABS!M$8),"",('YR EQA'!N242/('YR EQA'!P242+'YR EQA'!M242))/ANALYSIS_LABS!M$8)</f>
        <v/>
      </c>
      <c r="M241" s="313" t="str">
        <f aca="false">IF(F241&gt;4,IF(ISERROR('YR EQA'!N242/('YR EQA'!N242+'YR EQA'!L242)),"",'YR EQA'!N242/('YR EQA'!N242+'YR EQA'!L242)),"")</f>
        <v/>
      </c>
    </row>
    <row r="242" s="102" customFormat="true" ht="24.95" hidden="false" customHeight="true" outlineLevel="0" collapsed="false">
      <c r="A242" s="103" t="n">
        <f aca="false">'Set-Up'!A244</f>
        <v>0</v>
      </c>
      <c r="B242" s="133" t="str">
        <f aca="false">'YR EQA'!C243</f>
        <v> </v>
      </c>
      <c r="C242" s="217" t="n">
        <f aca="false">IF(ISERROR('YR P'!N242),"",'YR P'!N242)</f>
        <v>0</v>
      </c>
      <c r="D242" s="220" t="str">
        <f aca="false">IF(ISERROR('YR P'!U242),"",('YR P'!U242))</f>
        <v/>
      </c>
      <c r="E242" s="311" t="str">
        <f aca="false">IF(ISERROR('YR P'!V242),"",'YR P'!V242)</f>
        <v/>
      </c>
      <c r="F242" s="183" t="n">
        <f aca="false">IF(ISERROR('YR EQA'!D243),"",'YR EQA'!D243)</f>
        <v>0</v>
      </c>
      <c r="G242" s="184" t="n">
        <f aca="false">IF(ISERROR('YR EQA'!E243),"",'YR EQA'!E243)</f>
        <v>0</v>
      </c>
      <c r="H242" s="185" t="n">
        <f aca="false">IF(ISERROR('YR EQA'!F243),"",'YR EQA'!F243)</f>
        <v>0</v>
      </c>
      <c r="I242" s="183" t="n">
        <f aca="false">IF(ISERROR('YR EQA'!G243),"",'YR EQA'!G243)</f>
        <v>0</v>
      </c>
      <c r="J242" s="184" t="n">
        <f aca="false">IF(ISERROR('YR EQA'!I243),"",'YR EQA'!I243)</f>
        <v>0</v>
      </c>
      <c r="K242" s="184" t="n">
        <f aca="false">IF(ISERROR('YR EQA'!J243),"",'YR EQA'!J243)</f>
        <v>0</v>
      </c>
      <c r="L242" s="312" t="str">
        <f aca="false">IF(ISERROR(('YR EQA'!N243/('YR EQA'!P243+'YR EQA'!M243))/ANALYSIS_LABS!M$8),"",('YR EQA'!N243/('YR EQA'!P243+'YR EQA'!M243))/ANALYSIS_LABS!M$8)</f>
        <v/>
      </c>
      <c r="M242" s="313" t="str">
        <f aca="false">IF(F242&gt;4,IF(ISERROR('YR EQA'!N243/('YR EQA'!N243+'YR EQA'!L243)),"",'YR EQA'!N243/('YR EQA'!N243+'YR EQA'!L243)),"")</f>
        <v/>
      </c>
    </row>
    <row r="243" s="102" customFormat="true" ht="24.95" hidden="false" customHeight="true" outlineLevel="0" collapsed="false">
      <c r="A243" s="103" t="n">
        <f aca="false">'Set-Up'!A245</f>
        <v>0</v>
      </c>
      <c r="B243" s="133" t="str">
        <f aca="false">'YR EQA'!C244</f>
        <v> </v>
      </c>
      <c r="C243" s="217" t="n">
        <f aca="false">IF(ISERROR('YR P'!N243),"",'YR P'!N243)</f>
        <v>0</v>
      </c>
      <c r="D243" s="220" t="str">
        <f aca="false">IF(ISERROR('YR P'!U243),"",('YR P'!U243))</f>
        <v/>
      </c>
      <c r="E243" s="311" t="str">
        <f aca="false">IF(ISERROR('YR P'!V243),"",'YR P'!V243)</f>
        <v/>
      </c>
      <c r="F243" s="183" t="n">
        <f aca="false">IF(ISERROR('YR EQA'!D244),"",'YR EQA'!D244)</f>
        <v>0</v>
      </c>
      <c r="G243" s="184" t="n">
        <f aca="false">IF(ISERROR('YR EQA'!E244),"",'YR EQA'!E244)</f>
        <v>0</v>
      </c>
      <c r="H243" s="185" t="n">
        <f aca="false">IF(ISERROR('YR EQA'!F244),"",'YR EQA'!F244)</f>
        <v>0</v>
      </c>
      <c r="I243" s="183" t="n">
        <f aca="false">IF(ISERROR('YR EQA'!G244),"",'YR EQA'!G244)</f>
        <v>0</v>
      </c>
      <c r="J243" s="184" t="n">
        <f aca="false">IF(ISERROR('YR EQA'!I244),"",'YR EQA'!I244)</f>
        <v>0</v>
      </c>
      <c r="K243" s="184" t="n">
        <f aca="false">IF(ISERROR('YR EQA'!J244),"",'YR EQA'!J244)</f>
        <v>0</v>
      </c>
      <c r="L243" s="312" t="str">
        <f aca="false">IF(ISERROR(('YR EQA'!N244/('YR EQA'!P244+'YR EQA'!M244))/ANALYSIS_LABS!M$8),"",('YR EQA'!N244/('YR EQA'!P244+'YR EQA'!M244))/ANALYSIS_LABS!M$8)</f>
        <v/>
      </c>
      <c r="M243" s="313" t="str">
        <f aca="false">IF(F243&gt;4,IF(ISERROR('YR EQA'!N244/('YR EQA'!N244+'YR EQA'!L244)),"",'YR EQA'!N244/('YR EQA'!N244+'YR EQA'!L244)),"")</f>
        <v/>
      </c>
    </row>
    <row r="244" s="102" customFormat="true" ht="24.95" hidden="false" customHeight="true" outlineLevel="0" collapsed="false">
      <c r="A244" s="103" t="n">
        <f aca="false">'Set-Up'!A246</f>
        <v>0</v>
      </c>
      <c r="B244" s="133" t="str">
        <f aca="false">'YR EQA'!C245</f>
        <v> </v>
      </c>
      <c r="C244" s="217" t="n">
        <f aca="false">IF(ISERROR('YR P'!N244),"",'YR P'!N244)</f>
        <v>0</v>
      </c>
      <c r="D244" s="220" t="str">
        <f aca="false">IF(ISERROR('YR P'!U244),"",('YR P'!U244))</f>
        <v/>
      </c>
      <c r="E244" s="311" t="str">
        <f aca="false">IF(ISERROR('YR P'!V244),"",'YR P'!V244)</f>
        <v/>
      </c>
      <c r="F244" s="183" t="n">
        <f aca="false">IF(ISERROR('YR EQA'!D245),"",'YR EQA'!D245)</f>
        <v>0</v>
      </c>
      <c r="G244" s="184" t="n">
        <f aca="false">IF(ISERROR('YR EQA'!E245),"",'YR EQA'!E245)</f>
        <v>0</v>
      </c>
      <c r="H244" s="185" t="n">
        <f aca="false">IF(ISERROR('YR EQA'!F245),"",'YR EQA'!F245)</f>
        <v>0</v>
      </c>
      <c r="I244" s="183" t="n">
        <f aca="false">IF(ISERROR('YR EQA'!G245),"",'YR EQA'!G245)</f>
        <v>0</v>
      </c>
      <c r="J244" s="184" t="n">
        <f aca="false">IF(ISERROR('YR EQA'!I245),"",'YR EQA'!I245)</f>
        <v>0</v>
      </c>
      <c r="K244" s="184" t="n">
        <f aca="false">IF(ISERROR('YR EQA'!J245),"",'YR EQA'!J245)</f>
        <v>0</v>
      </c>
      <c r="L244" s="312" t="str">
        <f aca="false">IF(ISERROR(('YR EQA'!N245/('YR EQA'!P245+'YR EQA'!M245))/ANALYSIS_LABS!M$8),"",('YR EQA'!N245/('YR EQA'!P245+'YR EQA'!M245))/ANALYSIS_LABS!M$8)</f>
        <v/>
      </c>
      <c r="M244" s="313" t="str">
        <f aca="false">IF(F244&gt;4,IF(ISERROR('YR EQA'!N245/('YR EQA'!N245+'YR EQA'!L245)),"",'YR EQA'!N245/('YR EQA'!N245+'YR EQA'!L245)),"")</f>
        <v/>
      </c>
    </row>
    <row r="245" s="102" customFormat="true" ht="24.95" hidden="false" customHeight="true" outlineLevel="0" collapsed="false">
      <c r="A245" s="103" t="n">
        <f aca="false">'Set-Up'!A247</f>
        <v>0</v>
      </c>
      <c r="B245" s="133" t="str">
        <f aca="false">'YR EQA'!C246</f>
        <v> </v>
      </c>
      <c r="C245" s="217" t="n">
        <f aca="false">IF(ISERROR('YR P'!N245),"",'YR P'!N245)</f>
        <v>0</v>
      </c>
      <c r="D245" s="220" t="str">
        <f aca="false">IF(ISERROR('YR P'!U245),"",('YR P'!U245))</f>
        <v/>
      </c>
      <c r="E245" s="311" t="str">
        <f aca="false">IF(ISERROR('YR P'!V245),"",'YR P'!V245)</f>
        <v/>
      </c>
      <c r="F245" s="183" t="n">
        <f aca="false">IF(ISERROR('YR EQA'!D246),"",'YR EQA'!D246)</f>
        <v>0</v>
      </c>
      <c r="G245" s="184" t="n">
        <f aca="false">IF(ISERROR('YR EQA'!E246),"",'YR EQA'!E246)</f>
        <v>0</v>
      </c>
      <c r="H245" s="185" t="n">
        <f aca="false">IF(ISERROR('YR EQA'!F246),"",'YR EQA'!F246)</f>
        <v>0</v>
      </c>
      <c r="I245" s="183" t="n">
        <f aca="false">IF(ISERROR('YR EQA'!G246),"",'YR EQA'!G246)</f>
        <v>0</v>
      </c>
      <c r="J245" s="184" t="n">
        <f aca="false">IF(ISERROR('YR EQA'!I246),"",'YR EQA'!I246)</f>
        <v>0</v>
      </c>
      <c r="K245" s="184" t="n">
        <f aca="false">IF(ISERROR('YR EQA'!J246),"",'YR EQA'!J246)</f>
        <v>0</v>
      </c>
      <c r="L245" s="312" t="str">
        <f aca="false">IF(ISERROR(('YR EQA'!N246/('YR EQA'!P246+'YR EQA'!M246))/ANALYSIS_LABS!M$8),"",('YR EQA'!N246/('YR EQA'!P246+'YR EQA'!M246))/ANALYSIS_LABS!M$8)</f>
        <v/>
      </c>
      <c r="M245" s="313" t="str">
        <f aca="false">IF(F245&gt;4,IF(ISERROR('YR EQA'!N246/('YR EQA'!N246+'YR EQA'!L246)),"",'YR EQA'!N246/('YR EQA'!N246+'YR EQA'!L246)),"")</f>
        <v/>
      </c>
    </row>
    <row r="246" s="102" customFormat="true" ht="24.95" hidden="false" customHeight="true" outlineLevel="0" collapsed="false">
      <c r="A246" s="103" t="n">
        <f aca="false">'Set-Up'!A248</f>
        <v>0</v>
      </c>
      <c r="B246" s="133" t="str">
        <f aca="false">'YR EQA'!C247</f>
        <v> </v>
      </c>
      <c r="C246" s="217" t="n">
        <f aca="false">IF(ISERROR('YR P'!N246),"",'YR P'!N246)</f>
        <v>0</v>
      </c>
      <c r="D246" s="220" t="str">
        <f aca="false">IF(ISERROR('YR P'!U246),"",('YR P'!U246))</f>
        <v/>
      </c>
      <c r="E246" s="311" t="str">
        <f aca="false">IF(ISERROR('YR P'!V246),"",'YR P'!V246)</f>
        <v/>
      </c>
      <c r="F246" s="183" t="n">
        <f aca="false">IF(ISERROR('YR EQA'!D247),"",'YR EQA'!D247)</f>
        <v>0</v>
      </c>
      <c r="G246" s="184" t="n">
        <f aca="false">IF(ISERROR('YR EQA'!E247),"",'YR EQA'!E247)</f>
        <v>0</v>
      </c>
      <c r="H246" s="185" t="n">
        <f aca="false">IF(ISERROR('YR EQA'!F247),"",'YR EQA'!F247)</f>
        <v>0</v>
      </c>
      <c r="I246" s="183" t="n">
        <f aca="false">IF(ISERROR('YR EQA'!G247),"",'YR EQA'!G247)</f>
        <v>0</v>
      </c>
      <c r="J246" s="184" t="n">
        <f aca="false">IF(ISERROR('YR EQA'!I247),"",'YR EQA'!I247)</f>
        <v>0</v>
      </c>
      <c r="K246" s="184" t="n">
        <f aca="false">IF(ISERROR('YR EQA'!J247),"",'YR EQA'!J247)</f>
        <v>0</v>
      </c>
      <c r="L246" s="312" t="str">
        <f aca="false">IF(ISERROR(('YR EQA'!N247/('YR EQA'!P247+'YR EQA'!M247))/ANALYSIS_LABS!M$8),"",('YR EQA'!N247/('YR EQA'!P247+'YR EQA'!M247))/ANALYSIS_LABS!M$8)</f>
        <v/>
      </c>
      <c r="M246" s="313" t="str">
        <f aca="false">IF(F246&gt;4,IF(ISERROR('YR EQA'!N247/('YR EQA'!N247+'YR EQA'!L247)),"",'YR EQA'!N247/('YR EQA'!N247+'YR EQA'!L247)),"")</f>
        <v/>
      </c>
    </row>
    <row r="247" s="102" customFormat="true" ht="24.95" hidden="false" customHeight="true" outlineLevel="0" collapsed="false">
      <c r="A247" s="103" t="n">
        <f aca="false">'Set-Up'!A249</f>
        <v>0</v>
      </c>
      <c r="B247" s="133" t="str">
        <f aca="false">'YR EQA'!C248</f>
        <v> </v>
      </c>
      <c r="C247" s="217" t="n">
        <f aca="false">IF(ISERROR('YR P'!N247),"",'YR P'!N247)</f>
        <v>0</v>
      </c>
      <c r="D247" s="220" t="str">
        <f aca="false">IF(ISERROR('YR P'!U247),"",('YR P'!U247))</f>
        <v/>
      </c>
      <c r="E247" s="311" t="str">
        <f aca="false">IF(ISERROR('YR P'!V247),"",'YR P'!V247)</f>
        <v/>
      </c>
      <c r="F247" s="183" t="n">
        <f aca="false">IF(ISERROR('YR EQA'!D248),"",'YR EQA'!D248)</f>
        <v>0</v>
      </c>
      <c r="G247" s="184" t="n">
        <f aca="false">IF(ISERROR('YR EQA'!E248),"",'YR EQA'!E248)</f>
        <v>0</v>
      </c>
      <c r="H247" s="185" t="n">
        <f aca="false">IF(ISERROR('YR EQA'!F248),"",'YR EQA'!F248)</f>
        <v>0</v>
      </c>
      <c r="I247" s="183" t="n">
        <f aca="false">IF(ISERROR('YR EQA'!G248),"",'YR EQA'!G248)</f>
        <v>0</v>
      </c>
      <c r="J247" s="184" t="n">
        <f aca="false">IF(ISERROR('YR EQA'!I248),"",'YR EQA'!I248)</f>
        <v>0</v>
      </c>
      <c r="K247" s="184" t="n">
        <f aca="false">IF(ISERROR('YR EQA'!J248),"",'YR EQA'!J248)</f>
        <v>0</v>
      </c>
      <c r="L247" s="312" t="str">
        <f aca="false">IF(ISERROR(('YR EQA'!N248/('YR EQA'!P248+'YR EQA'!M248))/ANALYSIS_LABS!M$8),"",('YR EQA'!N248/('YR EQA'!P248+'YR EQA'!M248))/ANALYSIS_LABS!M$8)</f>
        <v/>
      </c>
      <c r="M247" s="313" t="str">
        <f aca="false">IF(F247&gt;4,IF(ISERROR('YR EQA'!N248/('YR EQA'!N248+'YR EQA'!L248)),"",'YR EQA'!N248/('YR EQA'!N248+'YR EQA'!L248)),"")</f>
        <v/>
      </c>
    </row>
    <row r="248" s="102" customFormat="true" ht="24.95" hidden="false" customHeight="true" outlineLevel="0" collapsed="false">
      <c r="A248" s="103" t="n">
        <f aca="false">'Set-Up'!A250</f>
        <v>0</v>
      </c>
      <c r="B248" s="133" t="str">
        <f aca="false">'YR EQA'!C249</f>
        <v> </v>
      </c>
      <c r="C248" s="217" t="n">
        <f aca="false">IF(ISERROR('YR P'!N248),"",'YR P'!N248)</f>
        <v>0</v>
      </c>
      <c r="D248" s="220" t="str">
        <f aca="false">IF(ISERROR('YR P'!U248),"",('YR P'!U248))</f>
        <v/>
      </c>
      <c r="E248" s="311" t="str">
        <f aca="false">IF(ISERROR('YR P'!V248),"",'YR P'!V248)</f>
        <v/>
      </c>
      <c r="F248" s="183" t="n">
        <f aca="false">IF(ISERROR('YR EQA'!D249),"",'YR EQA'!D249)</f>
        <v>0</v>
      </c>
      <c r="G248" s="184" t="n">
        <f aca="false">IF(ISERROR('YR EQA'!E249),"",'YR EQA'!E249)</f>
        <v>0</v>
      </c>
      <c r="H248" s="185" t="n">
        <f aca="false">IF(ISERROR('YR EQA'!F249),"",'YR EQA'!F249)</f>
        <v>0</v>
      </c>
      <c r="I248" s="183" t="n">
        <f aca="false">IF(ISERROR('YR EQA'!G249),"",'YR EQA'!G249)</f>
        <v>0</v>
      </c>
      <c r="J248" s="184" t="n">
        <f aca="false">IF(ISERROR('YR EQA'!I249),"",'YR EQA'!I249)</f>
        <v>0</v>
      </c>
      <c r="K248" s="184" t="n">
        <f aca="false">IF(ISERROR('YR EQA'!J249),"",'YR EQA'!J249)</f>
        <v>0</v>
      </c>
      <c r="L248" s="312" t="str">
        <f aca="false">IF(ISERROR(('YR EQA'!N249/('YR EQA'!P249+'YR EQA'!M249))/ANALYSIS_LABS!M$8),"",('YR EQA'!N249/('YR EQA'!P249+'YR EQA'!M249))/ANALYSIS_LABS!M$8)</f>
        <v/>
      </c>
      <c r="M248" s="313" t="str">
        <f aca="false">IF(F248&gt;4,IF(ISERROR('YR EQA'!N249/('YR EQA'!N249+'YR EQA'!L249)),"",'YR EQA'!N249/('YR EQA'!N249+'YR EQA'!L249)),"")</f>
        <v/>
      </c>
    </row>
    <row r="249" s="102" customFormat="true" ht="24.95" hidden="false" customHeight="true" outlineLevel="0" collapsed="false">
      <c r="A249" s="103" t="n">
        <f aca="false">'Set-Up'!A251</f>
        <v>0</v>
      </c>
      <c r="B249" s="133" t="str">
        <f aca="false">'YR EQA'!C250</f>
        <v> </v>
      </c>
      <c r="C249" s="217" t="n">
        <f aca="false">IF(ISERROR('YR P'!N249),"",'YR P'!N249)</f>
        <v>0</v>
      </c>
      <c r="D249" s="220" t="str">
        <f aca="false">IF(ISERROR('YR P'!U249),"",('YR P'!U249))</f>
        <v/>
      </c>
      <c r="E249" s="311" t="str">
        <f aca="false">IF(ISERROR('YR P'!V249),"",'YR P'!V249)</f>
        <v/>
      </c>
      <c r="F249" s="183" t="n">
        <f aca="false">IF(ISERROR('YR EQA'!D250),"",'YR EQA'!D250)</f>
        <v>0</v>
      </c>
      <c r="G249" s="184" t="n">
        <f aca="false">IF(ISERROR('YR EQA'!E250),"",'YR EQA'!E250)</f>
        <v>0</v>
      </c>
      <c r="H249" s="185" t="n">
        <f aca="false">IF(ISERROR('YR EQA'!F250),"",'YR EQA'!F250)</f>
        <v>0</v>
      </c>
      <c r="I249" s="183" t="n">
        <f aca="false">IF(ISERROR('YR EQA'!G250),"",'YR EQA'!G250)</f>
        <v>0</v>
      </c>
      <c r="J249" s="184" t="n">
        <f aca="false">IF(ISERROR('YR EQA'!I250),"",'YR EQA'!I250)</f>
        <v>0</v>
      </c>
      <c r="K249" s="184" t="n">
        <f aca="false">IF(ISERROR('YR EQA'!J250),"",'YR EQA'!J250)</f>
        <v>0</v>
      </c>
      <c r="L249" s="312" t="str">
        <f aca="false">IF(ISERROR(('YR EQA'!N250/('YR EQA'!P250+'YR EQA'!M250))/ANALYSIS_LABS!M$8),"",('YR EQA'!N250/('YR EQA'!P250+'YR EQA'!M250))/ANALYSIS_LABS!M$8)</f>
        <v/>
      </c>
      <c r="M249" s="313" t="str">
        <f aca="false">IF(F249&gt;4,IF(ISERROR('YR EQA'!N250/('YR EQA'!N250+'YR EQA'!L250)),"",'YR EQA'!N250/('YR EQA'!N250+'YR EQA'!L250)),"")</f>
        <v/>
      </c>
    </row>
    <row r="250" s="102" customFormat="true" ht="24.95" hidden="false" customHeight="true" outlineLevel="0" collapsed="false">
      <c r="A250" s="103" t="n">
        <f aca="false">'Set-Up'!A252</f>
        <v>0</v>
      </c>
      <c r="B250" s="133" t="str">
        <f aca="false">'YR EQA'!C251</f>
        <v> </v>
      </c>
      <c r="C250" s="217" t="n">
        <f aca="false">IF(ISERROR('YR P'!N250),"",'YR P'!N250)</f>
        <v>0</v>
      </c>
      <c r="D250" s="220" t="str">
        <f aca="false">IF(ISERROR('YR P'!U250),"",('YR P'!U250))</f>
        <v/>
      </c>
      <c r="E250" s="311" t="str">
        <f aca="false">IF(ISERROR('YR P'!V250),"",'YR P'!V250)</f>
        <v/>
      </c>
      <c r="F250" s="183" t="n">
        <f aca="false">IF(ISERROR('YR EQA'!D251),"",'YR EQA'!D251)</f>
        <v>0</v>
      </c>
      <c r="G250" s="184" t="n">
        <f aca="false">IF(ISERROR('YR EQA'!E251),"",'YR EQA'!E251)</f>
        <v>0</v>
      </c>
      <c r="H250" s="185" t="n">
        <f aca="false">IF(ISERROR('YR EQA'!F251),"",'YR EQA'!F251)</f>
        <v>0</v>
      </c>
      <c r="I250" s="183" t="n">
        <f aca="false">IF(ISERROR('YR EQA'!G251),"",'YR EQA'!G251)</f>
        <v>0</v>
      </c>
      <c r="J250" s="184" t="n">
        <f aca="false">IF(ISERROR('YR EQA'!I251),"",'YR EQA'!I251)</f>
        <v>0</v>
      </c>
      <c r="K250" s="184" t="n">
        <f aca="false">IF(ISERROR('YR EQA'!J251),"",'YR EQA'!J251)</f>
        <v>0</v>
      </c>
      <c r="L250" s="312" t="str">
        <f aca="false">IF(ISERROR(('YR EQA'!N251/('YR EQA'!P251+'YR EQA'!M251))/ANALYSIS_LABS!M$8),"",('YR EQA'!N251/('YR EQA'!P251+'YR EQA'!M251))/ANALYSIS_LABS!M$8)</f>
        <v/>
      </c>
      <c r="M250" s="313" t="str">
        <f aca="false">IF(F250&gt;4,IF(ISERROR('YR EQA'!N251/('YR EQA'!N251+'YR EQA'!L251)),"",'YR EQA'!N251/('YR EQA'!N251+'YR EQA'!L251)),"")</f>
        <v/>
      </c>
    </row>
    <row r="251" s="102" customFormat="true" ht="24.95" hidden="false" customHeight="true" outlineLevel="0" collapsed="false">
      <c r="A251" s="103" t="n">
        <f aca="false">'Set-Up'!A253</f>
        <v>0</v>
      </c>
      <c r="B251" s="133" t="str">
        <f aca="false">'YR EQA'!C252</f>
        <v> </v>
      </c>
      <c r="C251" s="217" t="n">
        <f aca="false">IF(ISERROR('YR P'!N251),"",'YR P'!N251)</f>
        <v>0</v>
      </c>
      <c r="D251" s="220" t="str">
        <f aca="false">IF(ISERROR('YR P'!U251),"",('YR P'!U251))</f>
        <v/>
      </c>
      <c r="E251" s="311" t="str">
        <f aca="false">IF(ISERROR('YR P'!V251),"",'YR P'!V251)</f>
        <v/>
      </c>
      <c r="F251" s="183" t="n">
        <f aca="false">IF(ISERROR('YR EQA'!D252),"",'YR EQA'!D252)</f>
        <v>0</v>
      </c>
      <c r="G251" s="184" t="n">
        <f aca="false">IF(ISERROR('YR EQA'!E252),"",'YR EQA'!E252)</f>
        <v>0</v>
      </c>
      <c r="H251" s="185" t="n">
        <f aca="false">IF(ISERROR('YR EQA'!F252),"",'YR EQA'!F252)</f>
        <v>0</v>
      </c>
      <c r="I251" s="183" t="n">
        <f aca="false">IF(ISERROR('YR EQA'!G252),"",'YR EQA'!G252)</f>
        <v>0</v>
      </c>
      <c r="J251" s="184" t="n">
        <f aca="false">IF(ISERROR('YR EQA'!I252),"",'YR EQA'!I252)</f>
        <v>0</v>
      </c>
      <c r="K251" s="184" t="n">
        <f aca="false">IF(ISERROR('YR EQA'!J252),"",'YR EQA'!J252)</f>
        <v>0</v>
      </c>
      <c r="L251" s="312" t="str">
        <f aca="false">IF(ISERROR(('YR EQA'!N252/('YR EQA'!P252+'YR EQA'!M252))/ANALYSIS_LABS!M$8),"",('YR EQA'!N252/('YR EQA'!P252+'YR EQA'!M252))/ANALYSIS_LABS!M$8)</f>
        <v/>
      </c>
      <c r="M251" s="313" t="str">
        <f aca="false">IF(F251&gt;4,IF(ISERROR('YR EQA'!N252/('YR EQA'!N252+'YR EQA'!L252)),"",'YR EQA'!N252/('YR EQA'!N252+'YR EQA'!L252)),"")</f>
        <v/>
      </c>
    </row>
    <row r="252" s="102" customFormat="true" ht="24.95" hidden="false" customHeight="true" outlineLevel="0" collapsed="false">
      <c r="A252" s="103" t="n">
        <f aca="false">'Set-Up'!A254</f>
        <v>0</v>
      </c>
      <c r="B252" s="133" t="str">
        <f aca="false">'YR EQA'!C253</f>
        <v> </v>
      </c>
      <c r="C252" s="217" t="n">
        <f aca="false">IF(ISERROR('YR P'!N252),"",'YR P'!N252)</f>
        <v>0</v>
      </c>
      <c r="D252" s="220" t="str">
        <f aca="false">IF(ISERROR('YR P'!U252),"",('YR P'!U252))</f>
        <v/>
      </c>
      <c r="E252" s="311" t="str">
        <f aca="false">IF(ISERROR('YR P'!V252),"",'YR P'!V252)</f>
        <v/>
      </c>
      <c r="F252" s="183" t="n">
        <f aca="false">IF(ISERROR('YR EQA'!D253),"",'YR EQA'!D253)</f>
        <v>0</v>
      </c>
      <c r="G252" s="184" t="n">
        <f aca="false">IF(ISERROR('YR EQA'!E253),"",'YR EQA'!E253)</f>
        <v>0</v>
      </c>
      <c r="H252" s="185" t="n">
        <f aca="false">IF(ISERROR('YR EQA'!F253),"",'YR EQA'!F253)</f>
        <v>0</v>
      </c>
      <c r="I252" s="183" t="n">
        <f aca="false">IF(ISERROR('YR EQA'!G253),"",'YR EQA'!G253)</f>
        <v>0</v>
      </c>
      <c r="J252" s="184" t="n">
        <f aca="false">IF(ISERROR('YR EQA'!I253),"",'YR EQA'!I253)</f>
        <v>0</v>
      </c>
      <c r="K252" s="184" t="n">
        <f aca="false">IF(ISERROR('YR EQA'!J253),"",'YR EQA'!J253)</f>
        <v>0</v>
      </c>
      <c r="L252" s="312" t="str">
        <f aca="false">IF(ISERROR(('YR EQA'!N253/('YR EQA'!P253+'YR EQA'!M253))/ANALYSIS_LABS!M$8),"",('YR EQA'!N253/('YR EQA'!P253+'YR EQA'!M253))/ANALYSIS_LABS!M$8)</f>
        <v/>
      </c>
      <c r="M252" s="313" t="str">
        <f aca="false">IF(F252&gt;4,IF(ISERROR('YR EQA'!N253/('YR EQA'!N253+'YR EQA'!L253)),"",'YR EQA'!N253/('YR EQA'!N253+'YR EQA'!L253)),"")</f>
        <v/>
      </c>
    </row>
    <row r="253" s="102" customFormat="true" ht="24.95" hidden="false" customHeight="true" outlineLevel="0" collapsed="false">
      <c r="A253" s="103" t="n">
        <f aca="false">'Set-Up'!A255</f>
        <v>0</v>
      </c>
      <c r="B253" s="133" t="str">
        <f aca="false">'YR EQA'!C254</f>
        <v> </v>
      </c>
      <c r="C253" s="217" t="n">
        <f aca="false">IF(ISERROR('YR P'!N253),"",'YR P'!N253)</f>
        <v>0</v>
      </c>
      <c r="D253" s="220" t="str">
        <f aca="false">IF(ISERROR('YR P'!U253),"",('YR P'!U253))</f>
        <v/>
      </c>
      <c r="E253" s="311" t="str">
        <f aca="false">IF(ISERROR('YR P'!V253),"",'YR P'!V253)</f>
        <v/>
      </c>
      <c r="F253" s="183" t="n">
        <f aca="false">IF(ISERROR('YR EQA'!D254),"",'YR EQA'!D254)</f>
        <v>0</v>
      </c>
      <c r="G253" s="184" t="n">
        <f aca="false">IF(ISERROR('YR EQA'!E254),"",'YR EQA'!E254)</f>
        <v>0</v>
      </c>
      <c r="H253" s="185" t="n">
        <f aca="false">IF(ISERROR('YR EQA'!F254),"",'YR EQA'!F254)</f>
        <v>0</v>
      </c>
      <c r="I253" s="183" t="n">
        <f aca="false">IF(ISERROR('YR EQA'!G254),"",'YR EQA'!G254)</f>
        <v>0</v>
      </c>
      <c r="J253" s="184" t="n">
        <f aca="false">IF(ISERROR('YR EQA'!I254),"",'YR EQA'!I254)</f>
        <v>0</v>
      </c>
      <c r="K253" s="184" t="n">
        <f aca="false">IF(ISERROR('YR EQA'!J254),"",'YR EQA'!J254)</f>
        <v>0</v>
      </c>
      <c r="L253" s="312" t="str">
        <f aca="false">IF(ISERROR(('YR EQA'!N254/('YR EQA'!P254+'YR EQA'!M254))/ANALYSIS_LABS!M$8),"",('YR EQA'!N254/('YR EQA'!P254+'YR EQA'!M254))/ANALYSIS_LABS!M$8)</f>
        <v/>
      </c>
      <c r="M253" s="313" t="str">
        <f aca="false">IF(F253&gt;4,IF(ISERROR('YR EQA'!N254/('YR EQA'!N254+'YR EQA'!L254)),"",'YR EQA'!N254/('YR EQA'!N254+'YR EQA'!L254)),"")</f>
        <v/>
      </c>
    </row>
    <row r="254" s="102" customFormat="true" ht="24.95" hidden="false" customHeight="true" outlineLevel="0" collapsed="false">
      <c r="A254" s="103" t="n">
        <f aca="false">'Set-Up'!A256</f>
        <v>0</v>
      </c>
      <c r="B254" s="133" t="str">
        <f aca="false">'YR EQA'!C255</f>
        <v> </v>
      </c>
      <c r="C254" s="217" t="n">
        <f aca="false">IF(ISERROR('YR P'!N254),"",'YR P'!N254)</f>
        <v>0</v>
      </c>
      <c r="D254" s="220" t="str">
        <f aca="false">IF(ISERROR('YR P'!U254),"",('YR P'!U254))</f>
        <v/>
      </c>
      <c r="E254" s="311" t="str">
        <f aca="false">IF(ISERROR('YR P'!V254),"",'YR P'!V254)</f>
        <v/>
      </c>
      <c r="F254" s="183" t="n">
        <f aca="false">IF(ISERROR('YR EQA'!D255),"",'YR EQA'!D255)</f>
        <v>0</v>
      </c>
      <c r="G254" s="184" t="n">
        <f aca="false">IF(ISERROR('YR EQA'!E255),"",'YR EQA'!E255)</f>
        <v>0</v>
      </c>
      <c r="H254" s="185" t="n">
        <f aca="false">IF(ISERROR('YR EQA'!F255),"",'YR EQA'!F255)</f>
        <v>0</v>
      </c>
      <c r="I254" s="183" t="n">
        <f aca="false">IF(ISERROR('YR EQA'!G255),"",'YR EQA'!G255)</f>
        <v>0</v>
      </c>
      <c r="J254" s="184" t="n">
        <f aca="false">IF(ISERROR('YR EQA'!I255),"",'YR EQA'!I255)</f>
        <v>0</v>
      </c>
      <c r="K254" s="184" t="n">
        <f aca="false">IF(ISERROR('YR EQA'!J255),"",'YR EQA'!J255)</f>
        <v>0</v>
      </c>
      <c r="L254" s="312" t="str">
        <f aca="false">IF(ISERROR(('YR EQA'!N255/('YR EQA'!P255+'YR EQA'!M255))/ANALYSIS_LABS!M$8),"",('YR EQA'!N255/('YR EQA'!P255+'YR EQA'!M255))/ANALYSIS_LABS!M$8)</f>
        <v/>
      </c>
      <c r="M254" s="313" t="str">
        <f aca="false">IF(F254&gt;4,IF(ISERROR('YR EQA'!N255/('YR EQA'!N255+'YR EQA'!L255)),"",'YR EQA'!N255/('YR EQA'!N255+'YR EQA'!L255)),"")</f>
        <v/>
      </c>
    </row>
    <row r="255" s="102" customFormat="true" ht="24.95" hidden="false" customHeight="true" outlineLevel="0" collapsed="false">
      <c r="A255" s="103" t="n">
        <f aca="false">'Set-Up'!A257</f>
        <v>0</v>
      </c>
      <c r="B255" s="133" t="str">
        <f aca="false">'YR EQA'!C256</f>
        <v> </v>
      </c>
      <c r="C255" s="217" t="n">
        <f aca="false">IF(ISERROR('YR P'!N255),"",'YR P'!N255)</f>
        <v>0</v>
      </c>
      <c r="D255" s="220" t="str">
        <f aca="false">IF(ISERROR('YR P'!U255),"",('YR P'!U255))</f>
        <v/>
      </c>
      <c r="E255" s="311" t="str">
        <f aca="false">IF(ISERROR('YR P'!V255),"",'YR P'!V255)</f>
        <v/>
      </c>
      <c r="F255" s="183" t="n">
        <f aca="false">IF(ISERROR('YR EQA'!D256),"",'YR EQA'!D256)</f>
        <v>0</v>
      </c>
      <c r="G255" s="184" t="n">
        <f aca="false">IF(ISERROR('YR EQA'!E256),"",'YR EQA'!E256)</f>
        <v>0</v>
      </c>
      <c r="H255" s="185" t="n">
        <f aca="false">IF(ISERROR('YR EQA'!F256),"",'YR EQA'!F256)</f>
        <v>0</v>
      </c>
      <c r="I255" s="183" t="n">
        <f aca="false">IF(ISERROR('YR EQA'!G256),"",'YR EQA'!G256)</f>
        <v>0</v>
      </c>
      <c r="J255" s="184" t="n">
        <f aca="false">IF(ISERROR('YR EQA'!I256),"",'YR EQA'!I256)</f>
        <v>0</v>
      </c>
      <c r="K255" s="184" t="n">
        <f aca="false">IF(ISERROR('YR EQA'!J256),"",'YR EQA'!J256)</f>
        <v>0</v>
      </c>
      <c r="L255" s="312" t="str">
        <f aca="false">IF(ISERROR(('YR EQA'!N256/('YR EQA'!P256+'YR EQA'!M256))/ANALYSIS_LABS!M$8),"",('YR EQA'!N256/('YR EQA'!P256+'YR EQA'!M256))/ANALYSIS_LABS!M$8)</f>
        <v/>
      </c>
      <c r="M255" s="313" t="str">
        <f aca="false">IF(F255&gt;4,IF(ISERROR('YR EQA'!N256/('YR EQA'!N256+'YR EQA'!L256)),"",'YR EQA'!N256/('YR EQA'!N256+'YR EQA'!L256)),"")</f>
        <v/>
      </c>
    </row>
    <row r="256" s="102" customFormat="true" ht="24.95" hidden="false" customHeight="true" outlineLevel="0" collapsed="false">
      <c r="A256" s="103" t="n">
        <f aca="false">'Set-Up'!A258</f>
        <v>0</v>
      </c>
      <c r="B256" s="133" t="str">
        <f aca="false">'YR EQA'!C257</f>
        <v> </v>
      </c>
      <c r="C256" s="217" t="n">
        <f aca="false">IF(ISERROR('YR P'!N256),"",'YR P'!N256)</f>
        <v>0</v>
      </c>
      <c r="D256" s="220" t="str">
        <f aca="false">IF(ISERROR('YR P'!U256),"",('YR P'!U256))</f>
        <v/>
      </c>
      <c r="E256" s="311" t="str">
        <f aca="false">IF(ISERROR('YR P'!V256),"",'YR P'!V256)</f>
        <v/>
      </c>
      <c r="F256" s="183" t="n">
        <f aca="false">IF(ISERROR('YR EQA'!D257),"",'YR EQA'!D257)</f>
        <v>0</v>
      </c>
      <c r="G256" s="184" t="n">
        <f aca="false">IF(ISERROR('YR EQA'!E257),"",'YR EQA'!E257)</f>
        <v>0</v>
      </c>
      <c r="H256" s="185" t="n">
        <f aca="false">IF(ISERROR('YR EQA'!F257),"",'YR EQA'!F257)</f>
        <v>0</v>
      </c>
      <c r="I256" s="183" t="n">
        <f aca="false">IF(ISERROR('YR EQA'!G257),"",'YR EQA'!G257)</f>
        <v>0</v>
      </c>
      <c r="J256" s="184" t="n">
        <f aca="false">IF(ISERROR('YR EQA'!I257),"",'YR EQA'!I257)</f>
        <v>0</v>
      </c>
      <c r="K256" s="184" t="n">
        <f aca="false">IF(ISERROR('YR EQA'!J257),"",'YR EQA'!J257)</f>
        <v>0</v>
      </c>
      <c r="L256" s="312" t="str">
        <f aca="false">IF(ISERROR(('YR EQA'!N257/('YR EQA'!P257+'YR EQA'!M257))/ANALYSIS_LABS!M$8),"",('YR EQA'!N257/('YR EQA'!P257+'YR EQA'!M257))/ANALYSIS_LABS!M$8)</f>
        <v/>
      </c>
      <c r="M256" s="313" t="str">
        <f aca="false">IF(F256&gt;4,IF(ISERROR('YR EQA'!N257/('YR EQA'!N257+'YR EQA'!L257)),"",'YR EQA'!N257/('YR EQA'!N257+'YR EQA'!L257)),"")</f>
        <v/>
      </c>
    </row>
    <row r="257" s="102" customFormat="true" ht="24.95" hidden="false" customHeight="true" outlineLevel="0" collapsed="false">
      <c r="A257" s="103" t="n">
        <f aca="false">'Set-Up'!A259</f>
        <v>0</v>
      </c>
      <c r="B257" s="133" t="str">
        <f aca="false">'YR EQA'!C258</f>
        <v> </v>
      </c>
      <c r="C257" s="217" t="n">
        <f aca="false">IF(ISERROR('YR P'!N257),"",'YR P'!N257)</f>
        <v>0</v>
      </c>
      <c r="D257" s="220" t="str">
        <f aca="false">IF(ISERROR('YR P'!U257),"",('YR P'!U257))</f>
        <v/>
      </c>
      <c r="E257" s="311" t="str">
        <f aca="false">IF(ISERROR('YR P'!V257),"",'YR P'!V257)</f>
        <v/>
      </c>
      <c r="F257" s="183" t="n">
        <f aca="false">IF(ISERROR('YR EQA'!D258),"",'YR EQA'!D258)</f>
        <v>0</v>
      </c>
      <c r="G257" s="184" t="n">
        <f aca="false">IF(ISERROR('YR EQA'!E258),"",'YR EQA'!E258)</f>
        <v>0</v>
      </c>
      <c r="H257" s="185" t="n">
        <f aca="false">IF(ISERROR('YR EQA'!F258),"",'YR EQA'!F258)</f>
        <v>0</v>
      </c>
      <c r="I257" s="183" t="n">
        <f aca="false">IF(ISERROR('YR EQA'!G258),"",'YR EQA'!G258)</f>
        <v>0</v>
      </c>
      <c r="J257" s="184" t="n">
        <f aca="false">IF(ISERROR('YR EQA'!I258),"",'YR EQA'!I258)</f>
        <v>0</v>
      </c>
      <c r="K257" s="184" t="n">
        <f aca="false">IF(ISERROR('YR EQA'!J258),"",'YR EQA'!J258)</f>
        <v>0</v>
      </c>
      <c r="L257" s="312" t="str">
        <f aca="false">IF(ISERROR(('YR EQA'!N258/('YR EQA'!P258+'YR EQA'!M258))/ANALYSIS_LABS!M$8),"",('YR EQA'!N258/('YR EQA'!P258+'YR EQA'!M258))/ANALYSIS_LABS!M$8)</f>
        <v/>
      </c>
      <c r="M257" s="313" t="str">
        <f aca="false">IF(F257&gt;4,IF(ISERROR('YR EQA'!N258/('YR EQA'!N258+'YR EQA'!L258)),"",'YR EQA'!N258/('YR EQA'!N258+'YR EQA'!L258)),"")</f>
        <v/>
      </c>
    </row>
    <row r="258" s="102" customFormat="true" ht="24.95" hidden="false" customHeight="true" outlineLevel="0" collapsed="false">
      <c r="A258" s="103" t="n">
        <f aca="false">'Set-Up'!A260</f>
        <v>0</v>
      </c>
      <c r="B258" s="133" t="str">
        <f aca="false">'YR EQA'!C259</f>
        <v> </v>
      </c>
      <c r="C258" s="217" t="n">
        <f aca="false">IF(ISERROR('YR P'!N258),"",'YR P'!N258)</f>
        <v>0</v>
      </c>
      <c r="D258" s="220" t="str">
        <f aca="false">IF(ISERROR('YR P'!U258),"",('YR P'!U258))</f>
        <v/>
      </c>
      <c r="E258" s="311" t="str">
        <f aca="false">IF(ISERROR('YR P'!V258),"",'YR P'!V258)</f>
        <v/>
      </c>
      <c r="F258" s="183" t="n">
        <f aca="false">IF(ISERROR('YR EQA'!D259),"",'YR EQA'!D259)</f>
        <v>0</v>
      </c>
      <c r="G258" s="184" t="n">
        <f aca="false">IF(ISERROR('YR EQA'!E259),"",'YR EQA'!E259)</f>
        <v>0</v>
      </c>
      <c r="H258" s="185" t="n">
        <f aca="false">IF(ISERROR('YR EQA'!F259),"",'YR EQA'!F259)</f>
        <v>0</v>
      </c>
      <c r="I258" s="183" t="n">
        <f aca="false">IF(ISERROR('YR EQA'!G259),"",'YR EQA'!G259)</f>
        <v>0</v>
      </c>
      <c r="J258" s="184" t="n">
        <f aca="false">IF(ISERROR('YR EQA'!I259),"",'YR EQA'!I259)</f>
        <v>0</v>
      </c>
      <c r="K258" s="184" t="n">
        <f aca="false">IF(ISERROR('YR EQA'!J259),"",'YR EQA'!J259)</f>
        <v>0</v>
      </c>
      <c r="L258" s="312" t="str">
        <f aca="false">IF(ISERROR(('YR EQA'!N259/('YR EQA'!P259+'YR EQA'!M259))/ANALYSIS_LABS!M$8),"",('YR EQA'!N259/('YR EQA'!P259+'YR EQA'!M259))/ANALYSIS_LABS!M$8)</f>
        <v/>
      </c>
      <c r="M258" s="313" t="str">
        <f aca="false">IF(F258&gt;4,IF(ISERROR('YR EQA'!N259/('YR EQA'!N259+'YR EQA'!L259)),"",'YR EQA'!N259/('YR EQA'!N259+'YR EQA'!L259)),"")</f>
        <v/>
      </c>
    </row>
    <row r="259" s="102" customFormat="true" ht="24.95" hidden="false" customHeight="true" outlineLevel="0" collapsed="false">
      <c r="A259" s="103" t="n">
        <f aca="false">'Set-Up'!A261</f>
        <v>0</v>
      </c>
      <c r="B259" s="133" t="str">
        <f aca="false">'YR EQA'!C260</f>
        <v> </v>
      </c>
      <c r="C259" s="217" t="n">
        <f aca="false">IF(ISERROR('YR P'!N259),"",'YR P'!N259)</f>
        <v>0</v>
      </c>
      <c r="D259" s="220" t="str">
        <f aca="false">IF(ISERROR('YR P'!U259),"",('YR P'!U259))</f>
        <v/>
      </c>
      <c r="E259" s="311" t="str">
        <f aca="false">IF(ISERROR('YR P'!V259),"",'YR P'!V259)</f>
        <v/>
      </c>
      <c r="F259" s="183" t="n">
        <f aca="false">IF(ISERROR('YR EQA'!D260),"",'YR EQA'!D260)</f>
        <v>0</v>
      </c>
      <c r="G259" s="184" t="n">
        <f aca="false">IF(ISERROR('YR EQA'!E260),"",'YR EQA'!E260)</f>
        <v>0</v>
      </c>
      <c r="H259" s="185" t="n">
        <f aca="false">IF(ISERROR('YR EQA'!F260),"",'YR EQA'!F260)</f>
        <v>0</v>
      </c>
      <c r="I259" s="183" t="n">
        <f aca="false">IF(ISERROR('YR EQA'!G260),"",'YR EQA'!G260)</f>
        <v>0</v>
      </c>
      <c r="J259" s="184" t="n">
        <f aca="false">IF(ISERROR('YR EQA'!I260),"",'YR EQA'!I260)</f>
        <v>0</v>
      </c>
      <c r="K259" s="184" t="n">
        <f aca="false">IF(ISERROR('YR EQA'!J260),"",'YR EQA'!J260)</f>
        <v>0</v>
      </c>
      <c r="L259" s="312" t="str">
        <f aca="false">IF(ISERROR(('YR EQA'!N260/('YR EQA'!P260+'YR EQA'!M260))/ANALYSIS_LABS!M$8),"",('YR EQA'!N260/('YR EQA'!P260+'YR EQA'!M260))/ANALYSIS_LABS!M$8)</f>
        <v/>
      </c>
      <c r="M259" s="313" t="str">
        <f aca="false">IF(F259&gt;4,IF(ISERROR('YR EQA'!N260/('YR EQA'!N260+'YR EQA'!L260)),"",'YR EQA'!N260/('YR EQA'!N260+'YR EQA'!L260)),"")</f>
        <v/>
      </c>
    </row>
    <row r="260" s="102" customFormat="true" ht="24.95" hidden="false" customHeight="true" outlineLevel="0" collapsed="false">
      <c r="A260" s="109" t="n">
        <f aca="false">'Set-Up'!A262</f>
        <v>0</v>
      </c>
      <c r="B260" s="133" t="str">
        <f aca="false">'YR EQA'!C261</f>
        <v> </v>
      </c>
      <c r="C260" s="217" t="n">
        <f aca="false">IF(ISERROR('YR P'!N260),"",'YR P'!N260)</f>
        <v>0</v>
      </c>
      <c r="D260" s="220" t="str">
        <f aca="false">IF(ISERROR('YR P'!U260),"",('YR P'!U260))</f>
        <v/>
      </c>
      <c r="E260" s="311" t="str">
        <f aca="false">IF(ISERROR('YR P'!V260),"",'YR P'!V260)</f>
        <v/>
      </c>
      <c r="F260" s="183" t="n">
        <f aca="false">IF(ISERROR('YR EQA'!D261),"",'YR EQA'!D261)</f>
        <v>0</v>
      </c>
      <c r="G260" s="184" t="n">
        <f aca="false">IF(ISERROR('YR EQA'!E261),"",'YR EQA'!E261)</f>
        <v>0</v>
      </c>
      <c r="H260" s="185" t="n">
        <f aca="false">IF(ISERROR('YR EQA'!F261),"",'YR EQA'!F261)</f>
        <v>0</v>
      </c>
      <c r="I260" s="183" t="n">
        <f aca="false">IF(ISERROR('YR EQA'!G261),"",'YR EQA'!G261)</f>
        <v>0</v>
      </c>
      <c r="J260" s="184" t="n">
        <f aca="false">IF(ISERROR('YR EQA'!I261),"",'YR EQA'!I261)</f>
        <v>0</v>
      </c>
      <c r="K260" s="184" t="n">
        <f aca="false">IF(ISERROR('YR EQA'!J261),"",'YR EQA'!J261)</f>
        <v>0</v>
      </c>
      <c r="L260" s="314" t="str">
        <f aca="false">IF(ISERROR(('YR EQA'!N261/('YR EQA'!P261+'YR EQA'!M261))/ANALYSIS_LABS!M$8),"",('YR EQA'!N261/('YR EQA'!P261+'YR EQA'!M261))/ANALYSIS_LABS!M$8)</f>
        <v/>
      </c>
      <c r="M260" s="315" t="str">
        <f aca="false">IF(F260&gt;4,IF(ISERROR('YR EQA'!N261/('YR EQA'!N261+'YR EQA'!L261)),"",'YR EQA'!N261/('YR EQA'!N261+'YR EQA'!L261)),"")</f>
        <v/>
      </c>
    </row>
    <row r="261" s="102" customFormat="true" ht="24.95" hidden="false" customHeight="true" outlineLevel="0" collapsed="false">
      <c r="A261" s="114"/>
      <c r="B261" s="186" t="str">
        <f aca="false">Q1!B262</f>
        <v>Province</v>
      </c>
      <c r="C261" s="116" t="n">
        <f aca="false">IF(ISERROR('YR P'!N261),"",'YR P'!N261)</f>
        <v>27175</v>
      </c>
      <c r="D261" s="316" t="n">
        <f aca="false">IF(ISERROR('YR P'!U261),"",('YR P'!U261))</f>
        <v>0.110064397424103</v>
      </c>
      <c r="E261" s="317" t="n">
        <f aca="false">IF(ISERROR('YR P'!V261),"",'YR P'!V261)</f>
        <v>0.0125114995400184</v>
      </c>
      <c r="F261" s="116" t="n">
        <f aca="false">IF(ISERROR('YR EQA'!D262),"",'YR EQA'!D262)</f>
        <v>120</v>
      </c>
      <c r="G261" s="117" t="n">
        <f aca="false">IF(ISERROR('YR EQA'!E262),"",'YR EQA'!E262)</f>
        <v>56</v>
      </c>
      <c r="H261" s="118" t="n">
        <f aca="false">IF(ISERROR('YR EQA'!F262),"",'YR EQA'!F262)</f>
        <v>592</v>
      </c>
      <c r="I261" s="116" t="n">
        <f aca="false">IF(ISERROR('YR EQA'!G262),"",'YR EQA'!G262)</f>
        <v>16</v>
      </c>
      <c r="J261" s="117" t="n">
        <f aca="false">IF(ISERROR('YR EQA'!I262),"",'YR EQA'!I262)</f>
        <v>32</v>
      </c>
      <c r="K261" s="117" t="n">
        <f aca="false">IF(ISERROR('YR EQA'!J262),"",'YR EQA'!J262)</f>
        <v>0</v>
      </c>
      <c r="L261" s="318" t="n">
        <f aca="false">IF(ISERROR(('YR EQA'!N262/('YR EQA'!N262+'YR EQA'!M262))/ANALYSIS_LABS!M$8),"",('YR EQA'!N262/('YR EQA'!N262+'YR EQA'!M262))/ANALYSIS_LABS!M$8)</f>
        <v>0.924824836610571</v>
      </c>
      <c r="M261" s="319" t="n">
        <f aca="false">IF(ISERROR('YR EQA'!N262/('YR EQA'!N262+'YR EQA'!L262)),"",'YR EQA'!N262/('YR EQA'!N262+'YR EQA'!L262))</f>
        <v>0.905745867459764</v>
      </c>
    </row>
    <row r="262" customFormat="false" ht="12.75" hidden="false" customHeight="false" outlineLevel="0" collapsed="false">
      <c r="A262" s="119"/>
      <c r="L262" s="126"/>
    </row>
    <row r="263" customFormat="false" ht="18" hidden="false" customHeight="false" outlineLevel="0" collapsed="false">
      <c r="A263" s="119"/>
      <c r="B263" s="320" t="s">
        <v>202</v>
      </c>
      <c r="C263" s="321"/>
      <c r="D263" s="321"/>
    </row>
    <row r="264" customFormat="false" ht="12.75" hidden="false" customHeight="false" outlineLevel="0" collapsed="false">
      <c r="A264" s="119"/>
      <c r="B264" s="322" t="s">
        <v>203</v>
      </c>
      <c r="C264" s="65" t="s">
        <v>204</v>
      </c>
    </row>
    <row r="265" customFormat="false" ht="12.75" hidden="false" customHeight="false" outlineLevel="0" collapsed="false">
      <c r="A265" s="119"/>
      <c r="B265" s="322"/>
      <c r="D265" s="65" t="s">
        <v>205</v>
      </c>
      <c r="L265" s="323"/>
    </row>
    <row r="266" customFormat="false" ht="12.75" hidden="false" customHeight="false" outlineLevel="0" collapsed="false">
      <c r="A266" s="119"/>
      <c r="B266" s="322"/>
      <c r="D266" s="65" t="s">
        <v>206</v>
      </c>
      <c r="I266" s="324"/>
      <c r="J266" s="324"/>
      <c r="K266" s="323"/>
    </row>
    <row r="267" customFormat="false" ht="12.75" hidden="false" customHeight="false" outlineLevel="0" collapsed="false">
      <c r="A267" s="119"/>
      <c r="B267" s="322"/>
      <c r="C267" s="325"/>
      <c r="D267" s="65" t="s">
        <v>207</v>
      </c>
      <c r="F267" s="325"/>
      <c r="J267" s="325"/>
      <c r="K267" s="325"/>
    </row>
    <row r="268" customFormat="false" ht="12.75" hidden="false" customHeight="false" outlineLevel="0" collapsed="false">
      <c r="A268" s="119"/>
      <c r="B268" s="322" t="s">
        <v>208</v>
      </c>
      <c r="C268" s="325" t="s">
        <v>209</v>
      </c>
      <c r="F268" s="325"/>
      <c r="J268" s="325"/>
      <c r="K268" s="325"/>
    </row>
    <row r="269" customFormat="false" ht="12.75" hidden="false" customHeight="false" outlineLevel="0" collapsed="false">
      <c r="A269" s="119"/>
      <c r="C269" s="325"/>
      <c r="F269" s="325"/>
      <c r="J269" s="325"/>
      <c r="K269" s="325"/>
    </row>
    <row r="270" customFormat="false" ht="12.75" hidden="false" customHeight="false" outlineLevel="0" collapsed="false">
      <c r="A270" s="119"/>
      <c r="F270" s="325"/>
      <c r="I270" s="322"/>
      <c r="J270" s="325"/>
      <c r="K270" s="325"/>
    </row>
    <row r="271" customFormat="false" ht="12.75" hidden="false" customHeight="false" outlineLevel="0" collapsed="false">
      <c r="A271" s="119"/>
      <c r="F271" s="325"/>
      <c r="J271" s="325"/>
      <c r="K271" s="325"/>
    </row>
    <row r="272" customFormat="false" ht="12.75" hidden="false" customHeight="false" outlineLevel="0" collapsed="false">
      <c r="A272" s="119"/>
      <c r="F272" s="325"/>
      <c r="J272" s="325"/>
      <c r="K272" s="325"/>
    </row>
    <row r="273" customFormat="false" ht="12.75" hidden="false" customHeight="false" outlineLevel="0" collapsed="false">
      <c r="A273" s="119"/>
      <c r="F273" s="325"/>
      <c r="J273" s="325"/>
      <c r="K273" s="325"/>
    </row>
    <row r="274" customFormat="false" ht="12.75" hidden="false" customHeight="false" outlineLevel="0" collapsed="false">
      <c r="A274" s="119"/>
    </row>
    <row r="275" customFormat="false" ht="12.75" hidden="false" customHeight="false" outlineLevel="0" collapsed="false">
      <c r="A275" s="119"/>
    </row>
    <row r="276" customFormat="false" ht="12.75" hidden="false" customHeight="false" outlineLevel="0" collapsed="false">
      <c r="A276" s="119"/>
    </row>
    <row r="277" customFormat="false" ht="12.75" hidden="false" customHeight="false" outlineLevel="0" collapsed="false">
      <c r="A277" s="119"/>
    </row>
    <row r="278" customFormat="false" ht="12.75" hidden="false" customHeight="false" outlineLevel="0" collapsed="false">
      <c r="A278" s="119"/>
    </row>
    <row r="279" customFormat="false" ht="12.75" hidden="false" customHeight="false" outlineLevel="0" collapsed="false">
      <c r="A279" s="119"/>
    </row>
    <row r="280" customFormat="false" ht="12.75" hidden="false" customHeight="false" outlineLevel="0" collapsed="false">
      <c r="A280" s="119"/>
    </row>
    <row r="281" customFormat="false" ht="12.75" hidden="false" customHeight="false" outlineLevel="0" collapsed="false">
      <c r="A281" s="119"/>
    </row>
    <row r="282" customFormat="false" ht="12.75" hidden="false" customHeight="false" outlineLevel="0" collapsed="false">
      <c r="A282" s="119"/>
    </row>
    <row r="283" customFormat="false" ht="12.75" hidden="false" customHeight="false" outlineLevel="0" collapsed="false">
      <c r="A283" s="119"/>
    </row>
    <row r="284" customFormat="false" ht="12.75" hidden="false" customHeight="false" outlineLevel="0" collapsed="false">
      <c r="A284" s="119"/>
    </row>
    <row r="285" customFormat="false" ht="12.75" hidden="false" customHeight="false" outlineLevel="0" collapsed="false">
      <c r="A285" s="119"/>
    </row>
    <row r="286" customFormat="false" ht="12.75" hidden="false" customHeight="false" outlineLevel="0" collapsed="false">
      <c r="A286" s="119"/>
    </row>
    <row r="287" customFormat="false" ht="12.75" hidden="false" customHeight="false" outlineLevel="0" collapsed="false">
      <c r="A287" s="119"/>
    </row>
    <row r="288" customFormat="false" ht="12.75" hidden="false" customHeight="false" outlineLevel="0" collapsed="false">
      <c r="A288" s="119"/>
    </row>
  </sheetData>
  <sheetProtection sheet="true" objects="true" scenarios="true" formatCells="false" formatColumns="false" formatRows="false" autoFilter="false" pivotTables="false"/>
  <autoFilter ref="A10:M261"/>
  <mergeCells count="10">
    <mergeCell ref="A1:M1"/>
    <mergeCell ref="A2:M2"/>
    <mergeCell ref="C3:D3"/>
    <mergeCell ref="H3:J3"/>
    <mergeCell ref="H6:J6"/>
    <mergeCell ref="I8:L8"/>
    <mergeCell ref="C9:E9"/>
    <mergeCell ref="F9:H9"/>
    <mergeCell ref="I9:M9"/>
    <mergeCell ref="I266:J266"/>
  </mergeCells>
  <conditionalFormatting sqref="M8">
    <cfRule type="cellIs" priority="2" operator="between" aboveAverage="0" equalAverage="0" bottom="0" percent="0" rank="0" text="" dxfId="13">
      <formula>0.85</formula>
      <formula>0.9</formula>
    </cfRule>
    <cfRule type="cellIs" priority="3" operator="lessThan" aboveAverage="0" equalAverage="0" bottom="0" percent="0" rank="0" text="" dxfId="14">
      <formula>0.8</formula>
    </cfRule>
  </conditionalFormatting>
  <conditionalFormatting sqref="I11:K260">
    <cfRule type="cellIs" priority="4" operator="between" aboveAverage="0" equalAverage="0" bottom="0" percent="0" rank="0" text="" dxfId="15">
      <formula>2</formula>
      <formula>3</formula>
    </cfRule>
    <cfRule type="cellIs" priority="5" operator="greaterThan" aboveAverage="0" equalAverage="0" bottom="0" percent="0" rank="0" text="" dxfId="16">
      <formula>3</formula>
    </cfRule>
  </conditionalFormatting>
  <conditionalFormatting sqref="L261">
    <cfRule type="cellIs" priority="6" operator="between" aboveAverage="0" equalAverage="0" bottom="0" percent="0" rank="0" text="" dxfId="17">
      <formula>0.65</formula>
      <formula>0.79</formula>
    </cfRule>
    <cfRule type="cellIs" priority="7" operator="lessThan" aboveAverage="0" equalAverage="0" bottom="0" percent="0" rank="0" text="" dxfId="18">
      <formula>0.65</formula>
    </cfRule>
  </conditionalFormatting>
  <conditionalFormatting sqref="L11:L260">
    <cfRule type="cellIs" priority="8" operator="between" aboveAverage="0" equalAverage="0" bottom="0" percent="0" rank="0" text="" dxfId="19">
      <formula>0.65</formula>
      <formula>0.79</formula>
    </cfRule>
    <cfRule type="cellIs" priority="9" operator="between" aboveAverage="0" equalAverage="0" bottom="0" percent="0" rank="0" text="" dxfId="20">
      <formula>0.64</formula>
      <formula>0.01</formula>
    </cfRule>
  </conditionalFormatting>
  <conditionalFormatting sqref="M11:M261">
    <cfRule type="cellIs" priority="10" operator="lessThan" aboveAverage="0" equalAverage="0" bottom="0" percent="0" rank="0" text="" dxfId="21">
      <formula>0.8</formula>
    </cfRule>
  </conditionalFormatting>
  <hyperlinks>
    <hyperlink ref="N1" location="Menu!A1" display="Return to menu"/>
  </hyperlink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fals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K23" activeCellId="0" sqref="K23"/>
    </sheetView>
  </sheetViews>
  <sheetFormatPr defaultColWidth="9.1328125" defaultRowHeight="12.75" zeroHeight="false" outlineLevelRow="0" outlineLevelCol="0"/>
  <cols>
    <col collapsed="false" customWidth="false" hidden="false" outlineLevel="0" max="5" min="1" style="326" width="9.13"/>
    <col collapsed="false" customWidth="true" hidden="false" outlineLevel="0" max="6" min="6" style="326" width="54.42"/>
    <col collapsed="false" customWidth="true" hidden="false" outlineLevel="0" max="7" min="7" style="326" width="12.99"/>
    <col collapsed="false" customWidth="true" hidden="false" outlineLevel="0" max="8" min="8" style="326" width="15.85"/>
    <col collapsed="false" customWidth="false" hidden="false" outlineLevel="0" max="10" min="9" style="326" width="9.13"/>
    <col collapsed="false" customWidth="true" hidden="false" outlineLevel="0" max="11" min="11" style="326" width="26.28"/>
    <col collapsed="false" customWidth="false" hidden="false" outlineLevel="0" max="16" min="12" style="326" width="9.13"/>
    <col collapsed="false" customWidth="false" hidden="true" outlineLevel="0" max="17" min="17" style="327" width="9.13"/>
    <col collapsed="false" customWidth="false" hidden="false" outlineLevel="0" max="257" min="18" style="326" width="9.13"/>
  </cols>
  <sheetData>
    <row r="1" customFormat="false" ht="23.25" hidden="false" customHeight="false" outlineLevel="0" collapsed="false">
      <c r="A1" s="328" t="s">
        <v>210</v>
      </c>
      <c r="K1" s="36" t="s">
        <v>21</v>
      </c>
    </row>
    <row r="3" s="332" customFormat="true" ht="20.25" hidden="false" customHeight="false" outlineLevel="0" collapsed="false">
      <c r="A3" s="329" t="str">
        <f aca="false">'Set-Up'!A6</f>
        <v>Province</v>
      </c>
      <c r="B3" s="330"/>
      <c r="C3" s="331" t="str">
        <f aca="false">'Set-Up'!B6</f>
        <v>North</v>
      </c>
      <c r="D3" s="330"/>
      <c r="G3" s="330" t="s">
        <v>97</v>
      </c>
      <c r="H3" s="331" t="n">
        <f aca="false">'Set-Up'!B9</f>
        <v>2001</v>
      </c>
      <c r="Q3" s="333"/>
    </row>
    <row r="4" s="332" customFormat="true" ht="11.25" hidden="false" customHeight="true" outlineLevel="0" collapsed="false">
      <c r="A4" s="334"/>
      <c r="B4" s="330"/>
      <c r="C4" s="330"/>
      <c r="D4" s="330"/>
      <c r="G4" s="330"/>
      <c r="H4" s="330"/>
      <c r="Q4" s="333"/>
    </row>
    <row r="5" s="332" customFormat="true" ht="17.25" hidden="false" customHeight="true" outlineLevel="0" collapsed="false">
      <c r="A5" s="334"/>
      <c r="B5" s="330"/>
      <c r="C5" s="330"/>
      <c r="D5" s="330"/>
      <c r="E5" s="330"/>
      <c r="F5" s="330"/>
      <c r="G5" s="335" t="s">
        <v>211</v>
      </c>
      <c r="H5" s="335" t="s">
        <v>212</v>
      </c>
      <c r="Q5" s="333"/>
    </row>
    <row r="6" s="336" customFormat="true" ht="21.95" hidden="false" customHeight="true" outlineLevel="0" collapsed="false">
      <c r="A6" s="336" t="s">
        <v>213</v>
      </c>
      <c r="G6" s="337" t="n">
        <f aca="false">Calculation!B4</f>
        <v>8</v>
      </c>
      <c r="H6" s="338"/>
      <c r="Q6" s="338"/>
    </row>
    <row r="7" s="336" customFormat="true" ht="21.95" hidden="false" customHeight="true" outlineLevel="0" collapsed="false">
      <c r="A7" s="336" t="s">
        <v>214</v>
      </c>
      <c r="G7" s="337" t="n">
        <f aca="false">COUNTIF('YR EQA'!X12:X261,"&gt;0")</f>
        <v>8</v>
      </c>
      <c r="H7" s="339" t="n">
        <f aca="false">IF(ISERROR(G7/G6)," ",(G7/G6))</f>
        <v>1</v>
      </c>
      <c r="Q7" s="338"/>
    </row>
    <row r="8" s="336" customFormat="true" ht="21.95" hidden="false" customHeight="true" outlineLevel="0" collapsed="false">
      <c r="A8" s="336" t="s">
        <v>215</v>
      </c>
      <c r="G8" s="337" t="n">
        <f aca="false">IF(ISERROR(ANALYSIS_LABS!F261+ANALYSIS_LABS!G261),"",ANALYSIS_LABS!F261+ANALYSIS_LABS!G261)</f>
        <v>176</v>
      </c>
      <c r="H8" s="338"/>
      <c r="Q8" s="338"/>
    </row>
    <row r="9" s="336" customFormat="true" ht="21.95" hidden="false" customHeight="true" outlineLevel="0" collapsed="false">
      <c r="A9" s="336" t="s">
        <v>216</v>
      </c>
      <c r="G9" s="337" t="n">
        <f aca="false">IF(ISERROR(ANALYSIS_LABS!H261),"",ANALYSIS_LABS!H261)</f>
        <v>592</v>
      </c>
      <c r="H9" s="338"/>
      <c r="Q9" s="338"/>
    </row>
    <row r="10" s="336" customFormat="true" ht="21.95" hidden="false" customHeight="true" outlineLevel="0" collapsed="false">
      <c r="A10" s="336" t="s">
        <v>217</v>
      </c>
      <c r="G10" s="339" t="n">
        <f aca="false">IF(ISERROR(ANALYSIS_LABS!D261+ANALYSIS_LABS!E261),"",ANALYSIS_LABS!D261+ANALYSIS_LABS!E261)</f>
        <v>0.122575896964121</v>
      </c>
      <c r="H10" s="338"/>
      <c r="Q10" s="338"/>
    </row>
    <row r="11" s="336" customFormat="true" ht="21.95" hidden="false" customHeight="true" outlineLevel="0" collapsed="false">
      <c r="A11" s="336" t="s">
        <v>218</v>
      </c>
      <c r="G11" s="339" t="n">
        <f aca="false">'YR EQA'!G265</f>
        <v>0.0909090909090909</v>
      </c>
      <c r="H11" s="338"/>
      <c r="Q11" s="338"/>
    </row>
    <row r="12" s="336" customFormat="true" ht="21.95" hidden="false" customHeight="true" outlineLevel="0" collapsed="false">
      <c r="A12" s="336" t="s">
        <v>219</v>
      </c>
      <c r="G12" s="339" t="n">
        <f aca="false">'YR EQA'!F265</f>
        <v>0.0540540540540541</v>
      </c>
      <c r="H12" s="338"/>
      <c r="Q12" s="338"/>
    </row>
    <row r="13" s="336" customFormat="true" ht="21.95" hidden="false" customHeight="true" outlineLevel="0" collapsed="false">
      <c r="A13" s="336" t="s">
        <v>220</v>
      </c>
      <c r="G13" s="339" t="n">
        <f aca="false">ANALYSIS_LABS!M261</f>
        <v>0.905745867459764</v>
      </c>
      <c r="H13" s="338"/>
      <c r="Q13" s="338"/>
    </row>
    <row r="14" s="336" customFormat="true" ht="21.95" hidden="false" customHeight="true" outlineLevel="0" collapsed="false">
      <c r="A14" s="336" t="s">
        <v>221</v>
      </c>
      <c r="G14" s="340" t="n">
        <f aca="false">ANALYSIS_LABS!L261</f>
        <v>0.924824836610571</v>
      </c>
      <c r="H14" s="338"/>
      <c r="Q14" s="338"/>
    </row>
    <row r="15" s="336" customFormat="true" ht="27" hidden="false" customHeight="true" outlineLevel="0" collapsed="false">
      <c r="G15" s="341"/>
      <c r="H15" s="338"/>
      <c r="Q15" s="338"/>
    </row>
    <row r="16" s="336" customFormat="true" ht="21.95" hidden="false" customHeight="true" outlineLevel="0" collapsed="false">
      <c r="A16" s="336" t="s">
        <v>222</v>
      </c>
      <c r="G16" s="337" t="n">
        <f aca="false">COUNTIF(ANALYSIS_LABS!I11:I260,"&gt;1")</f>
        <v>4</v>
      </c>
      <c r="H16" s="339" t="n">
        <f aca="false">IF(ISERROR(G16/G$7),"",G16/G$7)</f>
        <v>0.5</v>
      </c>
      <c r="Q16" s="338"/>
    </row>
    <row r="17" s="336" customFormat="true" ht="21.95" hidden="false" customHeight="true" outlineLevel="0" collapsed="false">
      <c r="A17" s="336" t="s">
        <v>223</v>
      </c>
      <c r="G17" s="337" t="n">
        <f aca="false">Q17</f>
        <v>3</v>
      </c>
      <c r="H17" s="339" t="n">
        <f aca="false">IF(ISERROR(G17/Q$23),"",G17/Q$23)</f>
        <v>0.428571428571429</v>
      </c>
      <c r="Q17" s="337" t="n">
        <f aca="false">COUNTIF(ANALYSIS_LABS!M11:M260,"100%")</f>
        <v>3</v>
      </c>
    </row>
    <row r="18" s="336" customFormat="true" ht="21.95" hidden="false" customHeight="true" outlineLevel="0" collapsed="false">
      <c r="A18" s="336" t="s">
        <v>224</v>
      </c>
      <c r="G18" s="337" t="n">
        <f aca="false">Q18-Q17</f>
        <v>0</v>
      </c>
      <c r="H18" s="339" t="n">
        <f aca="false">IF(ISERROR(G18/Q$23),"",G18/Q$23)</f>
        <v>0</v>
      </c>
      <c r="Q18" s="337" t="n">
        <f aca="false">COUNTIF(ANALYSIS_LABS!M11:M260,"&gt;=95%")</f>
        <v>3</v>
      </c>
    </row>
    <row r="19" s="336" customFormat="true" ht="21.95" hidden="false" customHeight="true" outlineLevel="0" collapsed="false">
      <c r="A19" s="336" t="s">
        <v>225</v>
      </c>
      <c r="G19" s="337" t="n">
        <f aca="false">Q19-Q18</f>
        <v>0</v>
      </c>
      <c r="H19" s="339" t="n">
        <f aca="false">IF(ISERROR(G19/Q$23),"",G19/Q$23)</f>
        <v>0</v>
      </c>
      <c r="Q19" s="337" t="n">
        <f aca="false">COUNTIF(ANALYSIS_LABS!M11:M260,"&gt;=90%")</f>
        <v>3</v>
      </c>
    </row>
    <row r="20" s="336" customFormat="true" ht="21.95" hidden="false" customHeight="true" outlineLevel="0" collapsed="false">
      <c r="A20" s="336" t="s">
        <v>226</v>
      </c>
      <c r="G20" s="337" t="n">
        <f aca="false">Q20-Q19</f>
        <v>1</v>
      </c>
      <c r="H20" s="339" t="n">
        <f aca="false">IF(ISERROR(G20/Q$23),"",G20/Q$23)</f>
        <v>0.142857142857143</v>
      </c>
      <c r="Q20" s="337" t="n">
        <f aca="false">COUNTIF(ANALYSIS_LABS!M11:M260,"&gt;=85%")</f>
        <v>4</v>
      </c>
    </row>
    <row r="21" s="336" customFormat="true" ht="21.95" hidden="false" customHeight="true" outlineLevel="0" collapsed="false">
      <c r="A21" s="336" t="s">
        <v>227</v>
      </c>
      <c r="G21" s="337" t="n">
        <f aca="false">Q21</f>
        <v>3</v>
      </c>
      <c r="H21" s="339" t="n">
        <f aca="false">IF(ISERROR(G21/Q$23),"",G21/Q$23)</f>
        <v>0.428571428571429</v>
      </c>
      <c r="Q21" s="337" t="n">
        <f aca="false">COUNTIF(ANALYSIS_LABS!M11:M260,"&lt;85%")</f>
        <v>3</v>
      </c>
    </row>
    <row r="22" s="336" customFormat="true" ht="21.95" hidden="false" customHeight="true" outlineLevel="0" collapsed="false">
      <c r="A22" s="336" t="s">
        <v>228</v>
      </c>
      <c r="G22" s="337" t="n">
        <f aca="false">G7-(G17+G18+G19+G20+G21)</f>
        <v>1</v>
      </c>
      <c r="H22" s="341"/>
      <c r="Q22" s="338"/>
    </row>
    <row r="23" s="336" customFormat="true" ht="27" hidden="false" customHeight="true" outlineLevel="0" collapsed="false">
      <c r="H23" s="341"/>
      <c r="Q23" s="337" t="n">
        <f aca="false">SUM(G17:G21)</f>
        <v>7</v>
      </c>
    </row>
    <row r="24" s="336" customFormat="true" ht="21.95" hidden="false" customHeight="true" outlineLevel="0" collapsed="false">
      <c r="A24" s="336" t="s">
        <v>229</v>
      </c>
      <c r="G24" s="337" t="n">
        <f aca="false">COUNTIF('YR EQA'!R12:R261,"&gt;1")</f>
        <v>4</v>
      </c>
      <c r="H24" s="339" t="n">
        <f aca="false">IF(ISERROR(G24/G$7),"",G24/G$7)</f>
        <v>0.5</v>
      </c>
      <c r="Q24" s="338"/>
    </row>
    <row r="25" s="336" customFormat="true" ht="21.95" hidden="false" customHeight="true" outlineLevel="0" collapsed="false">
      <c r="A25" s="336" t="s">
        <v>230</v>
      </c>
      <c r="G25" s="337" t="n">
        <f aca="false">Q25</f>
        <v>4</v>
      </c>
      <c r="H25" s="339" t="n">
        <f aca="false">IF(ISERROR(G25/Q$30),"",G25/Q$30)</f>
        <v>0.5</v>
      </c>
      <c r="Q25" s="337" t="n">
        <f aca="false">COUNTIF(ANALYSIS_LABS!L11:L260,"&gt;=95%")</f>
        <v>4</v>
      </c>
    </row>
    <row r="26" s="336" customFormat="true" ht="21.95" hidden="false" customHeight="true" outlineLevel="0" collapsed="false">
      <c r="A26" s="336" t="s">
        <v>231</v>
      </c>
      <c r="G26" s="337" t="n">
        <f aca="false">Q26-Q25</f>
        <v>1</v>
      </c>
      <c r="H26" s="339" t="n">
        <f aca="false">IF(ISERROR(G26/Q$30),"",G26/Q$30)</f>
        <v>0.125</v>
      </c>
      <c r="Q26" s="337" t="n">
        <f aca="false">COUNTIF(ANALYSIS_LABS!L11:L260,"&gt;=85%")</f>
        <v>5</v>
      </c>
    </row>
    <row r="27" s="336" customFormat="true" ht="21.95" hidden="false" customHeight="true" outlineLevel="0" collapsed="false">
      <c r="A27" s="336" t="s">
        <v>232</v>
      </c>
      <c r="G27" s="337" t="n">
        <f aca="false">Q27-Q26</f>
        <v>2</v>
      </c>
      <c r="H27" s="339" t="n">
        <f aca="false">IF(ISERROR(G27/Q$30),"",G27/Q$30)</f>
        <v>0.25</v>
      </c>
      <c r="Q27" s="337" t="n">
        <f aca="false">COUNTIF(ANALYSIS_LABS!L11:L260,"&gt;=75%")</f>
        <v>7</v>
      </c>
    </row>
    <row r="28" s="336" customFormat="true" ht="21.95" hidden="false" customHeight="true" outlineLevel="0" collapsed="false">
      <c r="A28" s="336" t="s">
        <v>233</v>
      </c>
      <c r="G28" s="337" t="n">
        <f aca="false">Q28-Q27</f>
        <v>0</v>
      </c>
      <c r="H28" s="339" t="n">
        <f aca="false">IF(ISERROR(G28/Q$30),"",G28/Q$30)</f>
        <v>0</v>
      </c>
      <c r="Q28" s="337" t="n">
        <f aca="false">COUNTIF(ANALYSIS_LABS!L11:L260,"&gt;=50%")</f>
        <v>7</v>
      </c>
    </row>
    <row r="29" s="336" customFormat="true" ht="21.95" hidden="false" customHeight="true" outlineLevel="0" collapsed="false">
      <c r="A29" s="336" t="s">
        <v>234</v>
      </c>
      <c r="G29" s="337" t="n">
        <f aca="false">Q29</f>
        <v>1</v>
      </c>
      <c r="H29" s="339" t="n">
        <f aca="false">IF(ISERROR(G29/Q$30),"",G29/Q$30)</f>
        <v>0.125</v>
      </c>
      <c r="Q29" s="337" t="n">
        <f aca="false">COUNTIF(ANALYSIS_LABS!L11:L260,"&lt;50%")</f>
        <v>1</v>
      </c>
    </row>
    <row r="30" s="336" customFormat="true" ht="21.95" hidden="false" customHeight="true" outlineLevel="0" collapsed="false">
      <c r="A30" s="336" t="s">
        <v>228</v>
      </c>
      <c r="G30" s="337" t="n">
        <f aca="false">G7-(G25+G26+G27+G28+G29)</f>
        <v>0</v>
      </c>
      <c r="Q30" s="337" t="n">
        <f aca="false">SUM(G25:G29)</f>
        <v>8</v>
      </c>
    </row>
    <row r="32" customFormat="false" ht="15" hidden="false" customHeight="false" outlineLevel="0" collapsed="false">
      <c r="A32" s="336"/>
    </row>
    <row r="33" customFormat="false" ht="15" hidden="false" customHeight="false" outlineLevel="0" collapsed="false">
      <c r="A33" s="336"/>
    </row>
    <row r="34" customFormat="false" ht="15" hidden="false" customHeight="false" outlineLevel="0" collapsed="false">
      <c r="A34" s="336"/>
    </row>
    <row r="35" customFormat="false" ht="15" hidden="false" customHeight="false" outlineLevel="0" collapsed="false">
      <c r="A35" s="336"/>
    </row>
    <row r="36" customFormat="false" ht="15" hidden="false" customHeight="false" outlineLevel="0" collapsed="false">
      <c r="A36" s="336"/>
    </row>
  </sheetData>
  <sheetProtection sheet="true" objects="true" scenarios="true" formatColumns="false" formatRows="false" autoFilter="false" pivotTables="false"/>
  <hyperlinks>
    <hyperlink ref="K1" location="Menu!A1" display="Return to menu"/>
  </hyperlinks>
  <printOptions headings="false" gridLines="false" gridLinesSet="true" horizontalCentered="true" verticalCentered="false"/>
  <pageMargins left="0.157638888888889" right="0.157638888888889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52" activeCellId="0" sqref="J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65" width="34.13"/>
    <col collapsed="false" customWidth="true" hidden="false" outlineLevel="0" max="4" min="2" style="65" width="12.7"/>
    <col collapsed="false" customWidth="true" hidden="false" outlineLevel="0" max="9" min="5" style="65" width="11.7"/>
    <col collapsed="false" customWidth="true" hidden="false" outlineLevel="0" max="10" min="10" style="65" width="20.7"/>
    <col collapsed="false" customWidth="true" hidden="false" outlineLevel="0" max="11" min="11" style="126" width="20.7"/>
    <col collapsed="false" customWidth="true" hidden="false" outlineLevel="0" max="12" min="12" style="126" width="25.56"/>
    <col collapsed="false" customWidth="true" hidden="true" outlineLevel="0" max="15" min="13" style="126" width="9.05"/>
    <col collapsed="false" customWidth="false" hidden="false" outlineLevel="0" max="16" min="16" style="126" width="9.13"/>
    <col collapsed="false" customWidth="true" hidden="true" outlineLevel="0" max="17" min="17" style="65" width="9.05"/>
    <col collapsed="false" customWidth="true" hidden="true" outlineLevel="0" max="18" min="18" style="146" width="12.13"/>
    <col collapsed="false" customWidth="true" hidden="true" outlineLevel="0" max="19" min="19" style="145" width="8.56"/>
    <col collapsed="false" customWidth="true" hidden="true" outlineLevel="0" max="20" min="20" style="145" width="10.13"/>
    <col collapsed="false" customWidth="true" hidden="true" outlineLevel="0" max="21" min="21" style="145" width="9.85"/>
    <col collapsed="false" customWidth="true" hidden="true" outlineLevel="0" max="26" min="22" style="145" width="8.85"/>
    <col collapsed="false" customWidth="true" hidden="true" outlineLevel="0" max="27" min="27" style="145" width="9.85"/>
    <col collapsed="false" customWidth="false" hidden="false" outlineLevel="0" max="257" min="28" style="65" width="9.13"/>
  </cols>
  <sheetData>
    <row r="1" s="66" customFormat="true" ht="27" hidden="false" customHeight="true" outlineLevel="0" collapsed="false">
      <c r="A1" s="67" t="s">
        <v>9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36" t="s">
        <v>21</v>
      </c>
      <c r="R1" s="148"/>
      <c r="S1" s="149"/>
      <c r="T1" s="149"/>
      <c r="U1" s="148"/>
      <c r="V1" s="148"/>
      <c r="W1" s="148"/>
      <c r="X1" s="148"/>
      <c r="Y1" s="148"/>
      <c r="Z1" s="148"/>
      <c r="AA1" s="148"/>
    </row>
    <row r="2" s="66" customFormat="true" ht="27" hidden="false" customHeight="true" outlineLevel="0" collapsed="false">
      <c r="A2" s="68" t="str">
        <f aca="false">O2</f>
        <v>Summary Report by Region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342"/>
      <c r="M2" s="342" t="s">
        <v>235</v>
      </c>
      <c r="N2" s="342" t="str">
        <f aca="false">'Set-Up'!A12</f>
        <v>Region</v>
      </c>
      <c r="O2" s="342" t="str">
        <f aca="false">CONCATENATE(M2,N2)</f>
        <v>Summary Report by Region</v>
      </c>
      <c r="P2" s="342"/>
      <c r="Q2" s="342"/>
      <c r="R2" s="342"/>
      <c r="S2" s="342"/>
      <c r="T2" s="342"/>
      <c r="U2" s="342"/>
      <c r="V2" s="342"/>
      <c r="W2" s="342"/>
      <c r="X2" s="148"/>
      <c r="Y2" s="148"/>
      <c r="Z2" s="148"/>
      <c r="AA2" s="148"/>
    </row>
    <row r="3" s="120" customFormat="true" ht="42" hidden="false" customHeight="true" outlineLevel="0" collapsed="false">
      <c r="B3" s="70" t="str">
        <f aca="false">Q1!B3</f>
        <v>Province</v>
      </c>
      <c r="C3" s="71" t="str">
        <f aca="false">Q1!C3</f>
        <v>North</v>
      </c>
      <c r="D3" s="71"/>
      <c r="E3" s="71"/>
      <c r="F3" s="71"/>
      <c r="G3" s="76"/>
      <c r="H3" s="73" t="s">
        <v>97</v>
      </c>
      <c r="I3" s="71" t="n">
        <f aca="false">Q1!C7</f>
        <v>2001</v>
      </c>
      <c r="J3" s="71"/>
      <c r="R3" s="152"/>
      <c r="S3" s="152"/>
      <c r="T3" s="152"/>
      <c r="U3" s="152"/>
      <c r="V3" s="152"/>
      <c r="W3" s="152"/>
      <c r="X3" s="152"/>
      <c r="Y3" s="152"/>
      <c r="Z3" s="152"/>
      <c r="AA3" s="152"/>
    </row>
    <row r="4" s="120" customFormat="true" ht="18" hidden="false" customHeight="true" outlineLevel="0" collapsed="false">
      <c r="B4" s="75"/>
      <c r="C4" s="76"/>
      <c r="D4" s="76"/>
      <c r="E4" s="76"/>
      <c r="F4" s="76"/>
      <c r="G4" s="76"/>
      <c r="H4" s="76"/>
      <c r="I4" s="76"/>
      <c r="J4" s="72"/>
      <c r="R4" s="152"/>
      <c r="S4" s="152"/>
      <c r="T4" s="152"/>
      <c r="U4" s="152"/>
      <c r="V4" s="152"/>
      <c r="W4" s="152"/>
      <c r="X4" s="152"/>
      <c r="Y4" s="152"/>
      <c r="Z4" s="152"/>
      <c r="AA4" s="152"/>
    </row>
    <row r="5" s="120" customFormat="true" ht="18" hidden="false" customHeight="true" outlineLevel="0" collapsed="false">
      <c r="B5" s="73" t="s">
        <v>96</v>
      </c>
      <c r="C5" s="71" t="n">
        <f aca="false">Q1!J3</f>
        <v>0</v>
      </c>
      <c r="D5" s="71"/>
      <c r="E5" s="71"/>
      <c r="F5" s="71"/>
      <c r="G5" s="76"/>
      <c r="H5" s="76"/>
      <c r="I5" s="72"/>
      <c r="J5" s="72"/>
      <c r="R5" s="152"/>
      <c r="S5" s="152"/>
      <c r="T5" s="152"/>
      <c r="U5" s="152"/>
      <c r="V5" s="152"/>
      <c r="W5" s="152"/>
      <c r="X5" s="152"/>
      <c r="Y5" s="152"/>
      <c r="Z5" s="152"/>
      <c r="AA5" s="152"/>
    </row>
    <row r="6" s="120" customFormat="true" ht="18" hidden="false" customHeight="true" outlineLevel="0" collapsed="false">
      <c r="B6" s="75"/>
      <c r="C6" s="76"/>
      <c r="D6" s="76"/>
      <c r="E6" s="76"/>
      <c r="F6" s="76"/>
      <c r="G6" s="76"/>
      <c r="H6" s="76"/>
      <c r="I6" s="76"/>
      <c r="J6" s="76"/>
      <c r="R6" s="152"/>
      <c r="S6" s="152"/>
      <c r="T6" s="152"/>
      <c r="U6" s="152"/>
      <c r="V6" s="152"/>
      <c r="W6" s="152"/>
      <c r="X6" s="152"/>
      <c r="Y6" s="152"/>
      <c r="Z6" s="152"/>
      <c r="AA6" s="152"/>
    </row>
    <row r="7" s="121" customFormat="true" ht="20.25" hidden="false" customHeight="false" outlineLevel="0" collapsed="false">
      <c r="B7" s="73" t="s">
        <v>98</v>
      </c>
      <c r="C7" s="71" t="n">
        <f aca="false">Q1!J7</f>
        <v>0</v>
      </c>
      <c r="D7" s="71"/>
      <c r="E7" s="71"/>
      <c r="F7" s="71"/>
      <c r="G7" s="153"/>
      <c r="H7" s="153"/>
      <c r="I7" s="153"/>
      <c r="J7" s="153"/>
      <c r="R7" s="155"/>
      <c r="S7" s="155"/>
      <c r="T7" s="155"/>
      <c r="U7" s="155"/>
      <c r="V7" s="155"/>
      <c r="W7" s="155"/>
      <c r="X7" s="155"/>
      <c r="Y7" s="155"/>
      <c r="Z7" s="155"/>
      <c r="AA7" s="155"/>
    </row>
    <row r="8" customFormat="false" ht="21" hidden="false" customHeight="false" outlineLevel="0" collapsed="false"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21"/>
      <c r="AC8" s="121"/>
      <c r="AD8" s="121"/>
    </row>
    <row r="9" s="86" customFormat="true" ht="41.25" hidden="false" customHeight="true" outlineLevel="0" collapsed="false">
      <c r="A9" s="82" t="s">
        <v>101</v>
      </c>
      <c r="B9" s="275" t="s">
        <v>102</v>
      </c>
      <c r="C9" s="275"/>
      <c r="D9" s="275"/>
      <c r="E9" s="276" t="s">
        <v>185</v>
      </c>
      <c r="F9" s="276"/>
      <c r="G9" s="276"/>
      <c r="H9" s="276"/>
      <c r="I9" s="276"/>
      <c r="J9" s="277" t="s">
        <v>186</v>
      </c>
      <c r="K9" s="278" t="s">
        <v>187</v>
      </c>
      <c r="M9" s="126"/>
      <c r="Q9" s="161"/>
      <c r="R9" s="162"/>
      <c r="S9" s="162"/>
      <c r="T9" s="279"/>
      <c r="U9" s="279"/>
      <c r="V9" s="279"/>
      <c r="W9" s="160" t="s">
        <v>124</v>
      </c>
      <c r="X9" s="160"/>
      <c r="Y9" s="160"/>
      <c r="Z9" s="160"/>
    </row>
    <row r="10" customFormat="false" ht="31.5" hidden="false" customHeight="true" outlineLevel="0" collapsed="false">
      <c r="A10" s="280" t="str">
        <f aca="false">'Set-Up'!A12</f>
        <v>Region</v>
      </c>
      <c r="B10" s="164" t="s">
        <v>106</v>
      </c>
      <c r="C10" s="165" t="s">
        <v>107</v>
      </c>
      <c r="D10" s="165" t="s">
        <v>108</v>
      </c>
      <c r="E10" s="166" t="s">
        <v>109</v>
      </c>
      <c r="F10" s="166" t="s">
        <v>110</v>
      </c>
      <c r="G10" s="166" t="s">
        <v>111</v>
      </c>
      <c r="H10" s="166" t="s">
        <v>112</v>
      </c>
      <c r="I10" s="281" t="s">
        <v>113</v>
      </c>
      <c r="J10" s="277"/>
      <c r="K10" s="278"/>
      <c r="P10" s="65"/>
      <c r="Q10" s="172" t="s">
        <v>131</v>
      </c>
      <c r="R10" s="171" t="s">
        <v>132</v>
      </c>
      <c r="S10" s="171" t="s">
        <v>133</v>
      </c>
      <c r="T10" s="282" t="s">
        <v>134</v>
      </c>
      <c r="U10" s="282" t="s">
        <v>135</v>
      </c>
      <c r="V10" s="282" t="s">
        <v>136</v>
      </c>
      <c r="W10" s="171" t="s">
        <v>125</v>
      </c>
      <c r="X10" s="171" t="s">
        <v>126</v>
      </c>
      <c r="Y10" s="171" t="s">
        <v>127</v>
      </c>
      <c r="Z10" s="171" t="s">
        <v>130</v>
      </c>
      <c r="AA10" s="65"/>
    </row>
    <row r="11" s="102" customFormat="true" ht="24.95" hidden="false" customHeight="true" outlineLevel="0" collapsed="false">
      <c r="A11" s="95" t="str">
        <f aca="false">IF(ISERROR(PIVOT_REGIONS!P5),"",PIVOT_REGIONS!P5)</f>
        <v>Jamalpur</v>
      </c>
      <c r="B11" s="283" t="n">
        <f aca="false">IF(ISERROR(PIVOT_REGIONS!Q5),"",PIVOT_REGIONS!Q5)</f>
        <v>68</v>
      </c>
      <c r="C11" s="208" t="n">
        <f aca="false">IF(ISERROR(PIVOT_REGIONS!R5),"",PIVOT_REGIONS!R5)</f>
        <v>44</v>
      </c>
      <c r="D11" s="208" t="n">
        <f aca="false">IF(ISERROR(PIVOT_REGIONS!S5),"",PIVOT_REGIONS!S5)</f>
        <v>272</v>
      </c>
      <c r="E11" s="208" t="n">
        <f aca="false">IF(ISERROR(PIVOT_REGIONS!T5),"",PIVOT_REGIONS!T5)</f>
        <v>12</v>
      </c>
      <c r="F11" s="208" t="n">
        <f aca="false">IF(ISERROR(PIVOT_REGIONS!U5),"",PIVOT_REGIONS!U5)</f>
        <v>8</v>
      </c>
      <c r="G11" s="208" t="n">
        <f aca="false">IF(ISERROR(PIVOT_REGIONS!V5),"",PIVOT_REGIONS!V5)</f>
        <v>16</v>
      </c>
      <c r="H11" s="208" t="n">
        <f aca="false">IF(ISERROR(PIVOT_REGIONS!W5),"",PIVOT_REGIONS!W5)</f>
        <v>0</v>
      </c>
      <c r="I11" s="208" t="n">
        <f aca="false">IF(ISERROR(PIVOT_REGIONS!X5),"",PIVOT_REGIONS!X5)</f>
        <v>8</v>
      </c>
      <c r="J11" s="284" t="n">
        <f aca="false">IF(D11&gt;0,IF(ISERROR(PIVOT_REGIONS!AC5),"",PIVOT_REGIONS!AC5),"")</f>
        <v>0.759010385411517</v>
      </c>
      <c r="K11" s="285" t="n">
        <f aca="false">IF((B11+C11&gt;0),IF(ISERROR(PIVOT_REGIONS!AD5),"",PIVOT_REGIONS!AD5),"")</f>
        <v>0.84862267061032</v>
      </c>
      <c r="M11" s="126"/>
      <c r="Q11" s="180" t="n">
        <f aca="false">G11+H11</f>
        <v>16</v>
      </c>
      <c r="R11" s="179" t="n">
        <f aca="false">'YR P'!C11+'YR P'!F11</f>
        <v>742</v>
      </c>
      <c r="S11" s="179" t="n">
        <f aca="false">'YR P'!C11+'YR P'!D11+'YR P'!F11+'YR P'!G11</f>
        <v>781</v>
      </c>
      <c r="T11" s="286" t="n">
        <f aca="false">'YR P'!E11+'YR P'!H11</f>
        <v>3663</v>
      </c>
      <c r="U11" s="286" t="n">
        <f aca="false">E11/(B11+C11)</f>
        <v>0.107142857142857</v>
      </c>
      <c r="V11" s="286" t="n">
        <f aca="false">(G11+H11)/D11</f>
        <v>0.0588235294117647</v>
      </c>
      <c r="W11" s="179" t="n">
        <f aca="false">U11*S11</f>
        <v>83.6785714285714</v>
      </c>
      <c r="X11" s="179" t="n">
        <f aca="false">V11*T11</f>
        <v>215.470588235294</v>
      </c>
      <c r="Y11" s="179" t="n">
        <f aca="false">S11-W11</f>
        <v>697.321428571429</v>
      </c>
      <c r="Z11" s="179" t="n">
        <f aca="false">T11-X11</f>
        <v>3447.52941176471</v>
      </c>
    </row>
    <row r="12" s="102" customFormat="true" ht="24.95" hidden="false" customHeight="true" outlineLevel="0" collapsed="false">
      <c r="A12" s="103" t="str">
        <f aca="false">PIVOT_REGIONS!P6</f>
        <v>Sherpur</v>
      </c>
      <c r="B12" s="287" t="n">
        <f aca="false">IF(ISERROR(PIVOT_REGIONS!Q6),"",PIVOT_REGIONS!Q6)</f>
        <v>52</v>
      </c>
      <c r="C12" s="209" t="n">
        <f aca="false">IF(ISERROR(PIVOT_REGIONS!R6),"",PIVOT_REGIONS!R6)</f>
        <v>12</v>
      </c>
      <c r="D12" s="209" t="n">
        <f aca="false">IF(ISERROR(PIVOT_REGIONS!S6),"",PIVOT_REGIONS!S6)</f>
        <v>320</v>
      </c>
      <c r="E12" s="209" t="n">
        <f aca="false">IF(ISERROR(PIVOT_REGIONS!T6),"",PIVOT_REGIONS!T6)</f>
        <v>4</v>
      </c>
      <c r="F12" s="209" t="n">
        <f aca="false">IF(ISERROR(PIVOT_REGIONS!U6),"",PIVOT_REGIONS!U6)</f>
        <v>0</v>
      </c>
      <c r="G12" s="209" t="n">
        <f aca="false">IF(ISERROR(PIVOT_REGIONS!V6),"",PIVOT_REGIONS!V6)</f>
        <v>16</v>
      </c>
      <c r="H12" s="209" t="n">
        <f aca="false">IF(ISERROR(PIVOT_REGIONS!W6),"",PIVOT_REGIONS!W6)</f>
        <v>0</v>
      </c>
      <c r="I12" s="209" t="n">
        <f aca="false">IF(ISERROR(PIVOT_REGIONS!X6),"",PIVOT_REGIONS!X6)</f>
        <v>8</v>
      </c>
      <c r="J12" s="288" t="n">
        <f aca="false">IF(D12&gt;0,IF(ISERROR(PIVOT_REGIONS!AC6),"",PIVOT_REGIONS!AC6),"")</f>
        <v>0.81515287249664</v>
      </c>
      <c r="K12" s="289" t="n">
        <f aca="false">IF((B12+C12&gt;0),IF(ISERROR(PIVOT_REGIONS!AD6),"",PIVOT_REGIONS!AD6),"")</f>
        <v>0.966295749587129</v>
      </c>
      <c r="M12" s="126"/>
      <c r="Q12" s="180" t="n">
        <f aca="false">G12+H12</f>
        <v>16</v>
      </c>
      <c r="R12" s="179" t="e">
        <f aca="false">#REF!</f>
        <v>#REF!</v>
      </c>
      <c r="S12" s="179" t="e">
        <f aca="false">#REF!+#REF!</f>
        <v>#VALUE!</v>
      </c>
      <c r="T12" s="286" t="e">
        <f aca="false">#REF!</f>
        <v>#REF!</v>
      </c>
      <c r="U12" s="286" t="n">
        <f aca="false">E12/(B12+C12)</f>
        <v>0.0625</v>
      </c>
      <c r="V12" s="286" t="n">
        <f aca="false">(G12+H12)/D12</f>
        <v>0.05</v>
      </c>
      <c r="W12" s="179" t="e">
        <f aca="false">U12*S12</f>
        <v>#VALUE!</v>
      </c>
      <c r="X12" s="179" t="e">
        <f aca="false">V12*T12</f>
        <v>#REF!</v>
      </c>
      <c r="Y12" s="179" t="e">
        <f aca="false">S12-W12</f>
        <v>#VALUE!</v>
      </c>
      <c r="Z12" s="179" t="e">
        <f aca="false">T12-X12</f>
        <v>#REF!</v>
      </c>
    </row>
    <row r="13" s="102" customFormat="true" ht="24.95" hidden="true" customHeight="true" outlineLevel="0" collapsed="false">
      <c r="A13" s="103" t="n">
        <f aca="false">PIVOT_REGIONS!P7</f>
        <v>0</v>
      </c>
      <c r="B13" s="287" t="n">
        <f aca="false">IF(ISERROR(PIVOT_REGIONS!Q7),"",PIVOT_REGIONS!Q7)</f>
        <v>0</v>
      </c>
      <c r="C13" s="209" t="n">
        <f aca="false">IF(ISERROR(PIVOT_REGIONS!R7),"",PIVOT_REGIONS!R7)</f>
        <v>0</v>
      </c>
      <c r="D13" s="209" t="n">
        <f aca="false">IF(ISERROR(PIVOT_REGIONS!S7),"",PIVOT_REGIONS!S7)</f>
        <v>0</v>
      </c>
      <c r="E13" s="209" t="n">
        <f aca="false">IF(ISERROR(PIVOT_REGIONS!T7),"",PIVOT_REGIONS!T7)</f>
        <v>0</v>
      </c>
      <c r="F13" s="209" t="n">
        <f aca="false">IF(ISERROR(PIVOT_REGIONS!U7),"",PIVOT_REGIONS!U7)</f>
        <v>0</v>
      </c>
      <c r="G13" s="209" t="n">
        <f aca="false">IF(ISERROR(PIVOT_REGIONS!V7),"",PIVOT_REGIONS!V7)</f>
        <v>0</v>
      </c>
      <c r="H13" s="209" t="n">
        <f aca="false">IF(ISERROR(PIVOT_REGIONS!W7),"",PIVOT_REGIONS!W7)</f>
        <v>0</v>
      </c>
      <c r="I13" s="209" t="n">
        <f aca="false">IF(ISERROR(PIVOT_REGIONS!X7),"",PIVOT_REGIONS!X7)</f>
        <v>0</v>
      </c>
      <c r="J13" s="288" t="str">
        <f aca="false">IF(D13&gt;0,IF(ISERROR(PIVOT_REGIONS!AC7),"",PIVOT_REGIONS!AC7),"")</f>
        <v/>
      </c>
      <c r="K13" s="289" t="str">
        <f aca="false">IF((B13+C13&gt;0),IF(ISERROR(PIVOT_REGIONS!AD7),"",PIVOT_REGIONS!AD7),"")</f>
        <v/>
      </c>
      <c r="M13" s="126"/>
      <c r="Q13" s="180" t="n">
        <f aca="false">G13+H13</f>
        <v>0</v>
      </c>
      <c r="R13" s="179" t="e">
        <f aca="false">#REF!</f>
        <v>#REF!</v>
      </c>
      <c r="S13" s="179" t="e">
        <f aca="false">#REF!+#REF!</f>
        <v>#VALUE!</v>
      </c>
      <c r="T13" s="286" t="e">
        <f aca="false">#REF!</f>
        <v>#REF!</v>
      </c>
      <c r="U13" s="286" t="e">
        <f aca="false">E13/(B13+C13)</f>
        <v>#DIV/0!</v>
      </c>
      <c r="V13" s="286" t="e">
        <f aca="false">(G13+H13)/D13</f>
        <v>#DIV/0!</v>
      </c>
      <c r="W13" s="179" t="e">
        <f aca="false">U13*S13</f>
        <v>#DIV/0!</v>
      </c>
      <c r="X13" s="179" t="e">
        <f aca="false">V13*T13</f>
        <v>#DIV/0!</v>
      </c>
      <c r="Y13" s="179" t="e">
        <f aca="false">S13-W13</f>
        <v>#VALUE!</v>
      </c>
      <c r="Z13" s="179" t="e">
        <f aca="false">T13-X13</f>
        <v>#REF!</v>
      </c>
    </row>
    <row r="14" s="102" customFormat="true" ht="24.95" hidden="true" customHeight="true" outlineLevel="0" collapsed="false">
      <c r="A14" s="103" t="n">
        <f aca="false">PIVOT_REGIONS!P8</f>
        <v>0</v>
      </c>
      <c r="B14" s="287" t="n">
        <f aca="false">IF(ISERROR(PIVOT_REGIONS!Q8),"",PIVOT_REGIONS!Q8)</f>
        <v>0</v>
      </c>
      <c r="C14" s="209" t="n">
        <f aca="false">IF(ISERROR(PIVOT_REGIONS!R8),"",PIVOT_REGIONS!R8)</f>
        <v>0</v>
      </c>
      <c r="D14" s="209" t="n">
        <f aca="false">IF(ISERROR(PIVOT_REGIONS!S8),"",PIVOT_REGIONS!S8)</f>
        <v>0</v>
      </c>
      <c r="E14" s="209" t="n">
        <f aca="false">IF(ISERROR(PIVOT_REGIONS!T8),"",PIVOT_REGIONS!T8)</f>
        <v>0</v>
      </c>
      <c r="F14" s="209" t="n">
        <f aca="false">IF(ISERROR(PIVOT_REGIONS!U8),"",PIVOT_REGIONS!U8)</f>
        <v>0</v>
      </c>
      <c r="G14" s="209" t="n">
        <f aca="false">IF(ISERROR(PIVOT_REGIONS!V8),"",PIVOT_REGIONS!V8)</f>
        <v>0</v>
      </c>
      <c r="H14" s="209" t="n">
        <f aca="false">IF(ISERROR(PIVOT_REGIONS!W8),"",PIVOT_REGIONS!W8)</f>
        <v>0</v>
      </c>
      <c r="I14" s="209" t="n">
        <f aca="false">IF(ISERROR(PIVOT_REGIONS!X8),"",PIVOT_REGIONS!X8)</f>
        <v>0</v>
      </c>
      <c r="J14" s="288" t="str">
        <f aca="false">IF(D14&gt;0,IF(ISERROR(PIVOT_REGIONS!AC8),"",PIVOT_REGIONS!AC8),"")</f>
        <v/>
      </c>
      <c r="K14" s="289" t="str">
        <f aca="false">IF((B14+C14&gt;0),IF(ISERROR(PIVOT_REGIONS!AD8),"",PIVOT_REGIONS!AD8),"")</f>
        <v/>
      </c>
      <c r="Q14" s="180" t="n">
        <f aca="false">G14+H14</f>
        <v>0</v>
      </c>
      <c r="R14" s="179" t="n">
        <f aca="false">'YR P'!C1</f>
        <v>0</v>
      </c>
      <c r="S14" s="179" t="n">
        <f aca="false">'YR P'!C1+'YR P'!D1</f>
        <v>0</v>
      </c>
      <c r="T14" s="286" t="n">
        <f aca="false">'YR P'!E1</f>
        <v>0</v>
      </c>
      <c r="U14" s="286" t="e">
        <f aca="false">E14/(B14+C14)</f>
        <v>#DIV/0!</v>
      </c>
      <c r="V14" s="286" t="e">
        <f aca="false">(G14+H14)/D14</f>
        <v>#DIV/0!</v>
      </c>
      <c r="W14" s="179" t="e">
        <f aca="false">U14*S14</f>
        <v>#DIV/0!</v>
      </c>
      <c r="X14" s="179" t="e">
        <f aca="false">V14*T14</f>
        <v>#DIV/0!</v>
      </c>
      <c r="Y14" s="179" t="e">
        <f aca="false">S14-W14</f>
        <v>#DIV/0!</v>
      </c>
      <c r="Z14" s="179" t="e">
        <f aca="false">T14-X14</f>
        <v>#DIV/0!</v>
      </c>
    </row>
    <row r="15" s="102" customFormat="true" ht="24.95" hidden="true" customHeight="true" outlineLevel="0" collapsed="false">
      <c r="A15" s="103" t="n">
        <f aca="false">PIVOT_REGIONS!P9</f>
        <v>0</v>
      </c>
      <c r="B15" s="287" t="n">
        <f aca="false">IF(ISERROR(PIVOT_REGIONS!Q9),"",PIVOT_REGIONS!Q9)</f>
        <v>0</v>
      </c>
      <c r="C15" s="209" t="n">
        <f aca="false">IF(ISERROR(PIVOT_REGIONS!R9),"",PIVOT_REGIONS!R9)</f>
        <v>0</v>
      </c>
      <c r="D15" s="209" t="n">
        <f aca="false">IF(ISERROR(PIVOT_REGIONS!S9),"",PIVOT_REGIONS!S9)</f>
        <v>0</v>
      </c>
      <c r="E15" s="209" t="n">
        <f aca="false">IF(ISERROR(PIVOT_REGIONS!T9),"",PIVOT_REGIONS!T9)</f>
        <v>0</v>
      </c>
      <c r="F15" s="209" t="n">
        <f aca="false">IF(ISERROR(PIVOT_REGIONS!U9),"",PIVOT_REGIONS!U9)</f>
        <v>0</v>
      </c>
      <c r="G15" s="209" t="n">
        <f aca="false">IF(ISERROR(PIVOT_REGIONS!V9),"",PIVOT_REGIONS!V9)</f>
        <v>0</v>
      </c>
      <c r="H15" s="209" t="n">
        <f aca="false">IF(ISERROR(PIVOT_REGIONS!W9),"",PIVOT_REGIONS!W9)</f>
        <v>0</v>
      </c>
      <c r="I15" s="209" t="n">
        <f aca="false">IF(ISERROR(PIVOT_REGIONS!X9),"",PIVOT_REGIONS!X9)</f>
        <v>0</v>
      </c>
      <c r="J15" s="288" t="str">
        <f aca="false">IF(D15&gt;0,IF(ISERROR(PIVOT_REGIONS!AC9),"",PIVOT_REGIONS!AC9),"")</f>
        <v/>
      </c>
      <c r="K15" s="289" t="str">
        <f aca="false">IF((B15+C15&gt;0),IF(ISERROR(PIVOT_REGIONS!AD9),"",PIVOT_REGIONS!AD9),"")</f>
        <v/>
      </c>
      <c r="Q15" s="180" t="n">
        <f aca="false">G15+H15</f>
        <v>0</v>
      </c>
      <c r="R15" s="179" t="n">
        <f aca="false">'YR P'!C2</f>
        <v>0</v>
      </c>
      <c r="S15" s="179" t="n">
        <f aca="false">'YR P'!C2+'YR P'!D2</f>
        <v>0</v>
      </c>
      <c r="T15" s="286" t="n">
        <f aca="false">'YR P'!E2</f>
        <v>0</v>
      </c>
      <c r="U15" s="286" t="e">
        <f aca="false">E15/(B15+C15)</f>
        <v>#DIV/0!</v>
      </c>
      <c r="V15" s="286" t="e">
        <f aca="false">(G15+H15)/D15</f>
        <v>#DIV/0!</v>
      </c>
      <c r="W15" s="179" t="e">
        <f aca="false">U15*S15</f>
        <v>#DIV/0!</v>
      </c>
      <c r="X15" s="179" t="e">
        <f aca="false">V15*T15</f>
        <v>#DIV/0!</v>
      </c>
      <c r="Y15" s="179" t="e">
        <f aca="false">S15-W15</f>
        <v>#DIV/0!</v>
      </c>
      <c r="Z15" s="179" t="e">
        <f aca="false">T15-X15</f>
        <v>#DIV/0!</v>
      </c>
    </row>
    <row r="16" s="102" customFormat="true" ht="24.95" hidden="true" customHeight="true" outlineLevel="0" collapsed="false">
      <c r="A16" s="103" t="n">
        <f aca="false">PIVOT_REGIONS!P10</f>
        <v>0</v>
      </c>
      <c r="B16" s="287" t="n">
        <f aca="false">IF(ISERROR(PIVOT_REGIONS!Q10),"",PIVOT_REGIONS!Q10)</f>
        <v>0</v>
      </c>
      <c r="C16" s="209" t="n">
        <f aca="false">IF(ISERROR(PIVOT_REGIONS!R10),"",PIVOT_REGIONS!R10)</f>
        <v>0</v>
      </c>
      <c r="D16" s="209" t="n">
        <f aca="false">IF(ISERROR(PIVOT_REGIONS!S10),"",PIVOT_REGIONS!S10)</f>
        <v>0</v>
      </c>
      <c r="E16" s="209" t="n">
        <f aca="false">IF(ISERROR(PIVOT_REGIONS!T10),"",PIVOT_REGIONS!T10)</f>
        <v>0</v>
      </c>
      <c r="F16" s="209" t="n">
        <f aca="false">IF(ISERROR(PIVOT_REGIONS!U10),"",PIVOT_REGIONS!U10)</f>
        <v>0</v>
      </c>
      <c r="G16" s="209" t="n">
        <f aca="false">IF(ISERROR(PIVOT_REGIONS!V10),"",PIVOT_REGIONS!V10)</f>
        <v>0</v>
      </c>
      <c r="H16" s="209" t="n">
        <f aca="false">IF(ISERROR(PIVOT_REGIONS!W10),"",PIVOT_REGIONS!W10)</f>
        <v>0</v>
      </c>
      <c r="I16" s="209" t="n">
        <f aca="false">IF(ISERROR(PIVOT_REGIONS!X10),"",PIVOT_REGIONS!X10)</f>
        <v>0</v>
      </c>
      <c r="J16" s="288" t="str">
        <f aca="false">IF(D16&gt;0,IF(ISERROR(PIVOT_REGIONS!AC10),"",PIVOT_REGIONS!AC10),"")</f>
        <v/>
      </c>
      <c r="K16" s="289" t="str">
        <f aca="false">IF((B16+C16&gt;0),IF(ISERROR(PIVOT_REGIONS!AD10),"",PIVOT_REGIONS!AD10),"")</f>
        <v/>
      </c>
      <c r="Q16" s="180" t="n">
        <f aca="false">G16+H16</f>
        <v>0</v>
      </c>
      <c r="R16" s="179" t="str">
        <f aca="false">'YR P'!C3</f>
        <v>North</v>
      </c>
      <c r="S16" s="179" t="e">
        <f aca="false">'YR P'!C3+'YR P'!D3</f>
        <v>#VALUE!</v>
      </c>
      <c r="T16" s="286" t="n">
        <f aca="false">'YR P'!E3</f>
        <v>0</v>
      </c>
      <c r="U16" s="286" t="e">
        <f aca="false">E16/(B16+C16)</f>
        <v>#DIV/0!</v>
      </c>
      <c r="V16" s="286" t="e">
        <f aca="false">(G16+H16)/D16</f>
        <v>#DIV/0!</v>
      </c>
      <c r="W16" s="179" t="e">
        <f aca="false">U16*S16</f>
        <v>#DIV/0!</v>
      </c>
      <c r="X16" s="179" t="e">
        <f aca="false">V16*T16</f>
        <v>#DIV/0!</v>
      </c>
      <c r="Y16" s="179" t="e">
        <f aca="false">S16-W16</f>
        <v>#VALUE!</v>
      </c>
      <c r="Z16" s="179" t="e">
        <f aca="false">T16-X16</f>
        <v>#DIV/0!</v>
      </c>
    </row>
    <row r="17" s="102" customFormat="true" ht="24.95" hidden="true" customHeight="true" outlineLevel="0" collapsed="false">
      <c r="A17" s="103" t="n">
        <f aca="false">PIVOT_REGIONS!P11</f>
        <v>0</v>
      </c>
      <c r="B17" s="287" t="n">
        <f aca="false">IF(ISERROR(PIVOT_REGIONS!Q11),"",PIVOT_REGIONS!Q11)</f>
        <v>0</v>
      </c>
      <c r="C17" s="209" t="n">
        <f aca="false">IF(ISERROR(PIVOT_REGIONS!R11),"",PIVOT_REGIONS!R11)</f>
        <v>0</v>
      </c>
      <c r="D17" s="209" t="n">
        <f aca="false">IF(ISERROR(PIVOT_REGIONS!S11),"",PIVOT_REGIONS!S11)</f>
        <v>0</v>
      </c>
      <c r="E17" s="209" t="n">
        <f aca="false">IF(ISERROR(PIVOT_REGIONS!T11),"",PIVOT_REGIONS!T11)</f>
        <v>0</v>
      </c>
      <c r="F17" s="209" t="n">
        <f aca="false">IF(ISERROR(PIVOT_REGIONS!U11),"",PIVOT_REGIONS!U11)</f>
        <v>0</v>
      </c>
      <c r="G17" s="209" t="n">
        <f aca="false">IF(ISERROR(PIVOT_REGIONS!V11),"",PIVOT_REGIONS!V11)</f>
        <v>0</v>
      </c>
      <c r="H17" s="209" t="n">
        <f aca="false">IF(ISERROR(PIVOT_REGIONS!W11),"",PIVOT_REGIONS!W11)</f>
        <v>0</v>
      </c>
      <c r="I17" s="209" t="n">
        <f aca="false">IF(ISERROR(PIVOT_REGIONS!X11),"",PIVOT_REGIONS!X11)</f>
        <v>0</v>
      </c>
      <c r="J17" s="288" t="str">
        <f aca="false">IF(D17&gt;0,IF(ISERROR(PIVOT_REGIONS!AC11),"",PIVOT_REGIONS!AC11),"")</f>
        <v/>
      </c>
      <c r="K17" s="289" t="str">
        <f aca="false">IF((B17+C17&gt;0),IF(ISERROR(PIVOT_REGIONS!AD11),"",PIVOT_REGIONS!AD11),"")</f>
        <v/>
      </c>
      <c r="Q17" s="180" t="n">
        <f aca="false">G17+H17</f>
        <v>0</v>
      </c>
      <c r="R17" s="179" t="n">
        <f aca="false">'YR P'!C4</f>
        <v>0</v>
      </c>
      <c r="S17" s="179" t="n">
        <f aca="false">'YR P'!C4+'YR P'!D4</f>
        <v>0</v>
      </c>
      <c r="T17" s="286" t="n">
        <f aca="false">'YR P'!E4</f>
        <v>0</v>
      </c>
      <c r="U17" s="286" t="e">
        <f aca="false">E17/(B17+C17)</f>
        <v>#DIV/0!</v>
      </c>
      <c r="V17" s="286" t="e">
        <f aca="false">(G17+H17)/D17</f>
        <v>#DIV/0!</v>
      </c>
      <c r="W17" s="179" t="e">
        <f aca="false">U17*S17</f>
        <v>#DIV/0!</v>
      </c>
      <c r="X17" s="179" t="e">
        <f aca="false">V17*T17</f>
        <v>#DIV/0!</v>
      </c>
      <c r="Y17" s="179" t="e">
        <f aca="false">S17-W17</f>
        <v>#DIV/0!</v>
      </c>
      <c r="Z17" s="179" t="e">
        <f aca="false">T17-X17</f>
        <v>#DIV/0!</v>
      </c>
    </row>
    <row r="18" s="102" customFormat="true" ht="24.95" hidden="true" customHeight="true" outlineLevel="0" collapsed="false">
      <c r="A18" s="103" t="n">
        <f aca="false">PIVOT_REGIONS!P12</f>
        <v>0</v>
      </c>
      <c r="B18" s="287" t="n">
        <f aca="false">IF(ISERROR(PIVOT_REGIONS!Q12),"",PIVOT_REGIONS!Q12)</f>
        <v>0</v>
      </c>
      <c r="C18" s="209" t="n">
        <f aca="false">IF(ISERROR(PIVOT_REGIONS!R12),"",PIVOT_REGIONS!R12)</f>
        <v>0</v>
      </c>
      <c r="D18" s="209" t="n">
        <f aca="false">IF(ISERROR(PIVOT_REGIONS!S12),"",PIVOT_REGIONS!S12)</f>
        <v>0</v>
      </c>
      <c r="E18" s="209" t="n">
        <f aca="false">IF(ISERROR(PIVOT_REGIONS!T12),"",PIVOT_REGIONS!T12)</f>
        <v>0</v>
      </c>
      <c r="F18" s="209" t="n">
        <f aca="false">IF(ISERROR(PIVOT_REGIONS!U12),"",PIVOT_REGIONS!U12)</f>
        <v>0</v>
      </c>
      <c r="G18" s="209" t="n">
        <f aca="false">IF(ISERROR(PIVOT_REGIONS!V12),"",PIVOT_REGIONS!V12)</f>
        <v>0</v>
      </c>
      <c r="H18" s="209" t="n">
        <f aca="false">IF(ISERROR(PIVOT_REGIONS!W12),"",PIVOT_REGIONS!W12)</f>
        <v>0</v>
      </c>
      <c r="I18" s="209" t="n">
        <f aca="false">IF(ISERROR(PIVOT_REGIONS!X12),"",PIVOT_REGIONS!X12)</f>
        <v>0</v>
      </c>
      <c r="J18" s="288" t="str">
        <f aca="false">IF(D18&gt;0,IF(ISERROR(PIVOT_REGIONS!AC12),"",PIVOT_REGIONS!AC12),"")</f>
        <v/>
      </c>
      <c r="K18" s="289" t="str">
        <f aca="false">IF((B18+C18&gt;0),IF(ISERROR(PIVOT_REGIONS!AD12),"",PIVOT_REGIONS!AD12),"")</f>
        <v/>
      </c>
      <c r="Q18" s="180" t="n">
        <f aca="false">G18+H18</f>
        <v>0</v>
      </c>
      <c r="R18" s="179" t="str">
        <f aca="false">'YR P'!C5</f>
        <v>Year</v>
      </c>
      <c r="S18" s="179" t="e">
        <f aca="false">'YR P'!C5+'YR P'!D5</f>
        <v>#VALUE!</v>
      </c>
      <c r="T18" s="286" t="n">
        <f aca="false">'YR P'!E5</f>
        <v>0</v>
      </c>
      <c r="U18" s="286" t="e">
        <f aca="false">E18/(B18+C18)</f>
        <v>#DIV/0!</v>
      </c>
      <c r="V18" s="286" t="e">
        <f aca="false">(G18+H18)/D18</f>
        <v>#DIV/0!</v>
      </c>
      <c r="W18" s="179" t="e">
        <f aca="false">U18*S18</f>
        <v>#DIV/0!</v>
      </c>
      <c r="X18" s="179" t="e">
        <f aca="false">V18*T18</f>
        <v>#DIV/0!</v>
      </c>
      <c r="Y18" s="179" t="e">
        <f aca="false">S18-W18</f>
        <v>#VALUE!</v>
      </c>
      <c r="Z18" s="179" t="e">
        <f aca="false">T18-X18</f>
        <v>#DIV/0!</v>
      </c>
    </row>
    <row r="19" s="102" customFormat="true" ht="24.95" hidden="true" customHeight="true" outlineLevel="0" collapsed="false">
      <c r="A19" s="103" t="n">
        <f aca="false">PIVOT_REGIONS!P13</f>
        <v>0</v>
      </c>
      <c r="B19" s="287" t="n">
        <f aca="false">IF(ISERROR(PIVOT_REGIONS!Q13),"",PIVOT_REGIONS!Q13)</f>
        <v>0</v>
      </c>
      <c r="C19" s="209" t="n">
        <f aca="false">IF(ISERROR(PIVOT_REGIONS!R13),"",PIVOT_REGIONS!R13)</f>
        <v>0</v>
      </c>
      <c r="D19" s="209" t="n">
        <f aca="false">IF(ISERROR(PIVOT_REGIONS!S13),"",PIVOT_REGIONS!S13)</f>
        <v>0</v>
      </c>
      <c r="E19" s="209" t="n">
        <f aca="false">IF(ISERROR(PIVOT_REGIONS!T13),"",PIVOT_REGIONS!T13)</f>
        <v>0</v>
      </c>
      <c r="F19" s="209" t="n">
        <f aca="false">IF(ISERROR(PIVOT_REGIONS!U13),"",PIVOT_REGIONS!U13)</f>
        <v>0</v>
      </c>
      <c r="G19" s="209" t="n">
        <f aca="false">IF(ISERROR(PIVOT_REGIONS!V13),"",PIVOT_REGIONS!V13)</f>
        <v>0</v>
      </c>
      <c r="H19" s="209" t="n">
        <f aca="false">IF(ISERROR(PIVOT_REGIONS!W13),"",PIVOT_REGIONS!W13)</f>
        <v>0</v>
      </c>
      <c r="I19" s="209" t="n">
        <f aca="false">IF(ISERROR(PIVOT_REGIONS!X13),"",PIVOT_REGIONS!X13)</f>
        <v>0</v>
      </c>
      <c r="J19" s="288" t="str">
        <f aca="false">IF(D19&gt;0,IF(ISERROR(PIVOT_REGIONS!AC13),"",PIVOT_REGIONS!AC13),"")</f>
        <v/>
      </c>
      <c r="K19" s="289" t="str">
        <f aca="false">IF((B19+C19&gt;0),IF(ISERROR(PIVOT_REGIONS!AD13),"",PIVOT_REGIONS!AD13),"")</f>
        <v/>
      </c>
      <c r="Q19" s="180" t="n">
        <f aca="false">G19+H19</f>
        <v>0</v>
      </c>
      <c r="R19" s="179" t="n">
        <f aca="false">'YR P'!C6</f>
        <v>0</v>
      </c>
      <c r="S19" s="179" t="n">
        <f aca="false">'YR P'!C6+'YR P'!D6</f>
        <v>0</v>
      </c>
      <c r="T19" s="286" t="n">
        <f aca="false">'YR P'!E6</f>
        <v>0</v>
      </c>
      <c r="U19" s="286" t="e">
        <f aca="false">E19/(B19+C19)</f>
        <v>#DIV/0!</v>
      </c>
      <c r="V19" s="286" t="e">
        <f aca="false">(G19+H19)/D19</f>
        <v>#DIV/0!</v>
      </c>
      <c r="W19" s="179" t="e">
        <f aca="false">U19*S19</f>
        <v>#DIV/0!</v>
      </c>
      <c r="X19" s="179" t="e">
        <f aca="false">V19*T19</f>
        <v>#DIV/0!</v>
      </c>
      <c r="Y19" s="179" t="e">
        <f aca="false">S19-W19</f>
        <v>#DIV/0!</v>
      </c>
      <c r="Z19" s="179" t="e">
        <f aca="false">T19-X19</f>
        <v>#DIV/0!</v>
      </c>
    </row>
    <row r="20" s="102" customFormat="true" ht="24.95" hidden="true" customHeight="true" outlineLevel="0" collapsed="false">
      <c r="A20" s="103" t="n">
        <f aca="false">PIVOT_REGIONS!P14</f>
        <v>0</v>
      </c>
      <c r="B20" s="287" t="n">
        <f aca="false">IF(ISERROR(PIVOT_REGIONS!Q14),"",PIVOT_REGIONS!Q14)</f>
        <v>0</v>
      </c>
      <c r="C20" s="209" t="n">
        <f aca="false">IF(ISERROR(PIVOT_REGIONS!R14),"",PIVOT_REGIONS!R14)</f>
        <v>0</v>
      </c>
      <c r="D20" s="209" t="n">
        <f aca="false">IF(ISERROR(PIVOT_REGIONS!S14),"",PIVOT_REGIONS!S14)</f>
        <v>0</v>
      </c>
      <c r="E20" s="209" t="n">
        <f aca="false">IF(ISERROR(PIVOT_REGIONS!T14),"",PIVOT_REGIONS!T14)</f>
        <v>0</v>
      </c>
      <c r="F20" s="209" t="n">
        <f aca="false">IF(ISERROR(PIVOT_REGIONS!U14),"",PIVOT_REGIONS!U14)</f>
        <v>0</v>
      </c>
      <c r="G20" s="209" t="n">
        <f aca="false">IF(ISERROR(PIVOT_REGIONS!V14),"",PIVOT_REGIONS!V14)</f>
        <v>0</v>
      </c>
      <c r="H20" s="209" t="n">
        <f aca="false">IF(ISERROR(PIVOT_REGIONS!W14),"",PIVOT_REGIONS!W14)</f>
        <v>0</v>
      </c>
      <c r="I20" s="209" t="n">
        <f aca="false">IF(ISERROR(PIVOT_REGIONS!X14),"",PIVOT_REGIONS!X14)</f>
        <v>0</v>
      </c>
      <c r="J20" s="288" t="str">
        <f aca="false">IF(D20&gt;0,IF(ISERROR(PIVOT_REGIONS!AC14),"",PIVOT_REGIONS!AC14),"")</f>
        <v/>
      </c>
      <c r="K20" s="289" t="str">
        <f aca="false">IF((B20+C20&gt;0),IF(ISERROR(PIVOT_REGIONS!AD14),"",PIVOT_REGIONS!AD14),"")</f>
        <v/>
      </c>
      <c r="Q20" s="180" t="n">
        <f aca="false">G20+H20</f>
        <v>0</v>
      </c>
      <c r="R20" s="179" t="n">
        <f aca="false">'YR P'!C7</f>
        <v>0</v>
      </c>
      <c r="S20" s="179" t="n">
        <f aca="false">'YR P'!C7+'YR P'!D7</f>
        <v>0</v>
      </c>
      <c r="T20" s="286" t="n">
        <f aca="false">'YR P'!E7</f>
        <v>0</v>
      </c>
      <c r="U20" s="286" t="e">
        <f aca="false">E20/(B20+C20)</f>
        <v>#DIV/0!</v>
      </c>
      <c r="V20" s="286" t="e">
        <f aca="false">(G20+H20)/D20</f>
        <v>#DIV/0!</v>
      </c>
      <c r="W20" s="179" t="e">
        <f aca="false">U20*S20</f>
        <v>#DIV/0!</v>
      </c>
      <c r="X20" s="179" t="e">
        <f aca="false">V20*T20</f>
        <v>#DIV/0!</v>
      </c>
      <c r="Y20" s="179" t="e">
        <f aca="false">S20-W20</f>
        <v>#DIV/0!</v>
      </c>
      <c r="Z20" s="179" t="e">
        <f aca="false">T20-X20</f>
        <v>#DIV/0!</v>
      </c>
    </row>
    <row r="21" s="102" customFormat="true" ht="24.95" hidden="true" customHeight="true" outlineLevel="0" collapsed="false">
      <c r="A21" s="103" t="n">
        <f aca="false">PIVOT_REGIONS!P15</f>
        <v>0</v>
      </c>
      <c r="B21" s="287" t="n">
        <f aca="false">IF(ISERROR(PIVOT_REGIONS!Q15),"",PIVOT_REGIONS!Q15)</f>
        <v>0</v>
      </c>
      <c r="C21" s="209" t="n">
        <f aca="false">IF(ISERROR(PIVOT_REGIONS!R15),"",PIVOT_REGIONS!R15)</f>
        <v>0</v>
      </c>
      <c r="D21" s="209" t="n">
        <f aca="false">IF(ISERROR(PIVOT_REGIONS!S15),"",PIVOT_REGIONS!S15)</f>
        <v>0</v>
      </c>
      <c r="E21" s="209" t="n">
        <f aca="false">IF(ISERROR(PIVOT_REGIONS!T15),"",PIVOT_REGIONS!T15)</f>
        <v>0</v>
      </c>
      <c r="F21" s="209" t="n">
        <f aca="false">IF(ISERROR(PIVOT_REGIONS!U15),"",PIVOT_REGIONS!U15)</f>
        <v>0</v>
      </c>
      <c r="G21" s="209" t="n">
        <f aca="false">IF(ISERROR(PIVOT_REGIONS!V15),"",PIVOT_REGIONS!V15)</f>
        <v>0</v>
      </c>
      <c r="H21" s="209" t="n">
        <f aca="false">IF(ISERROR(PIVOT_REGIONS!W15),"",PIVOT_REGIONS!W15)</f>
        <v>0</v>
      </c>
      <c r="I21" s="209" t="n">
        <f aca="false">IF(ISERROR(PIVOT_REGIONS!X15),"",PIVOT_REGIONS!X15)</f>
        <v>0</v>
      </c>
      <c r="J21" s="288" t="str">
        <f aca="false">IF(D21&gt;0,IF(ISERROR(PIVOT_REGIONS!AC15),"",PIVOT_REGIONS!AC15),"")</f>
        <v/>
      </c>
      <c r="K21" s="289" t="str">
        <f aca="false">IF((B21+C21&gt;0),IF(ISERROR(PIVOT_REGIONS!AD15),"",PIVOT_REGIONS!AD15),"")</f>
        <v/>
      </c>
      <c r="Q21" s="180" t="n">
        <f aca="false">G21+H21</f>
        <v>0</v>
      </c>
      <c r="R21" s="179" t="str">
        <f aca="false">'YR P'!C8</f>
        <v>NUMBERS OF SMEARS DONE BY THE LABS</v>
      </c>
      <c r="S21" s="179" t="e">
        <f aca="false">'YR P'!C8+'YR P'!D8</f>
        <v>#VALUE!</v>
      </c>
      <c r="T21" s="286" t="n">
        <f aca="false">'YR P'!E8</f>
        <v>0</v>
      </c>
      <c r="U21" s="286" t="e">
        <f aca="false">E21/(B21+C21)</f>
        <v>#DIV/0!</v>
      </c>
      <c r="V21" s="286" t="e">
        <f aca="false">(G21+H21)/D21</f>
        <v>#DIV/0!</v>
      </c>
      <c r="W21" s="179" t="e">
        <f aca="false">U21*S21</f>
        <v>#DIV/0!</v>
      </c>
      <c r="X21" s="179" t="e">
        <f aca="false">V21*T21</f>
        <v>#DIV/0!</v>
      </c>
      <c r="Y21" s="179" t="e">
        <f aca="false">S21-W21</f>
        <v>#VALUE!</v>
      </c>
      <c r="Z21" s="179" t="e">
        <f aca="false">T21-X21</f>
        <v>#DIV/0!</v>
      </c>
    </row>
    <row r="22" s="102" customFormat="true" ht="24.95" hidden="true" customHeight="true" outlineLevel="0" collapsed="false">
      <c r="A22" s="103" t="n">
        <f aca="false">PIVOT_REGIONS!P16</f>
        <v>0</v>
      </c>
      <c r="B22" s="287" t="n">
        <f aca="false">IF(ISERROR(PIVOT_REGIONS!Q16),"",PIVOT_REGIONS!Q16)</f>
        <v>0</v>
      </c>
      <c r="C22" s="209" t="n">
        <f aca="false">IF(ISERROR(PIVOT_REGIONS!R16),"",PIVOT_REGIONS!R16)</f>
        <v>0</v>
      </c>
      <c r="D22" s="209" t="n">
        <f aca="false">IF(ISERROR(PIVOT_REGIONS!S16),"",PIVOT_REGIONS!S16)</f>
        <v>0</v>
      </c>
      <c r="E22" s="209" t="n">
        <f aca="false">IF(ISERROR(PIVOT_REGIONS!T16),"",PIVOT_REGIONS!T16)</f>
        <v>0</v>
      </c>
      <c r="F22" s="209" t="n">
        <f aca="false">IF(ISERROR(PIVOT_REGIONS!U16),"",PIVOT_REGIONS!U16)</f>
        <v>0</v>
      </c>
      <c r="G22" s="209" t="n">
        <f aca="false">IF(ISERROR(PIVOT_REGIONS!V16),"",PIVOT_REGIONS!V16)</f>
        <v>0</v>
      </c>
      <c r="H22" s="209" t="n">
        <f aca="false">IF(ISERROR(PIVOT_REGIONS!W16),"",PIVOT_REGIONS!W16)</f>
        <v>0</v>
      </c>
      <c r="I22" s="209" t="n">
        <f aca="false">IF(ISERROR(PIVOT_REGIONS!X16),"",PIVOT_REGIONS!X16)</f>
        <v>0</v>
      </c>
      <c r="J22" s="288" t="str">
        <f aca="false">IF(D22&gt;0,IF(ISERROR(PIVOT_REGIONS!AC16),"",PIVOT_REGIONS!AC16),"")</f>
        <v/>
      </c>
      <c r="K22" s="289" t="str">
        <f aca="false">IF((B22+C22&gt;0),IF(ISERROR(PIVOT_REGIONS!AD16),"",PIVOT_REGIONS!AD16),"")</f>
        <v/>
      </c>
      <c r="Q22" s="180" t="n">
        <f aca="false">G22+H22</f>
        <v>0</v>
      </c>
      <c r="R22" s="179" t="str">
        <f aca="false">'YR P'!C9</f>
        <v>Diagnosis</v>
      </c>
      <c r="S22" s="179" t="e">
        <f aca="false">'YR P'!C9+'YR P'!D9</f>
        <v>#VALUE!</v>
      </c>
      <c r="T22" s="286" t="n">
        <f aca="false">'YR P'!E9</f>
        <v>0</v>
      </c>
      <c r="U22" s="286" t="e">
        <f aca="false">E22/(B22+C22)</f>
        <v>#DIV/0!</v>
      </c>
      <c r="V22" s="286" t="e">
        <f aca="false">(G22+H22)/D22</f>
        <v>#DIV/0!</v>
      </c>
      <c r="W22" s="179" t="e">
        <f aca="false">U22*S22</f>
        <v>#DIV/0!</v>
      </c>
      <c r="X22" s="179" t="e">
        <f aca="false">V22*T22</f>
        <v>#DIV/0!</v>
      </c>
      <c r="Y22" s="179" t="e">
        <f aca="false">S22-W22</f>
        <v>#VALUE!</v>
      </c>
      <c r="Z22" s="179" t="e">
        <f aca="false">T22-X22</f>
        <v>#DIV/0!</v>
      </c>
    </row>
    <row r="23" s="102" customFormat="true" ht="24.95" hidden="true" customHeight="true" outlineLevel="0" collapsed="false">
      <c r="A23" s="103" t="n">
        <f aca="false">PIVOT_REGIONS!P17</f>
        <v>0</v>
      </c>
      <c r="B23" s="287" t="n">
        <f aca="false">IF(ISERROR(PIVOT_REGIONS!Q17),"",PIVOT_REGIONS!Q17)</f>
        <v>0</v>
      </c>
      <c r="C23" s="209" t="n">
        <f aca="false">IF(ISERROR(PIVOT_REGIONS!R17),"",PIVOT_REGIONS!R17)</f>
        <v>0</v>
      </c>
      <c r="D23" s="209" t="n">
        <f aca="false">IF(ISERROR(PIVOT_REGIONS!S17),"",PIVOT_REGIONS!S17)</f>
        <v>0</v>
      </c>
      <c r="E23" s="209" t="n">
        <f aca="false">IF(ISERROR(PIVOT_REGIONS!T17),"",PIVOT_REGIONS!T17)</f>
        <v>0</v>
      </c>
      <c r="F23" s="209" t="n">
        <f aca="false">IF(ISERROR(PIVOT_REGIONS!U17),"",PIVOT_REGIONS!U17)</f>
        <v>0</v>
      </c>
      <c r="G23" s="209" t="n">
        <f aca="false">IF(ISERROR(PIVOT_REGIONS!V17),"",PIVOT_REGIONS!V17)</f>
        <v>0</v>
      </c>
      <c r="H23" s="209" t="n">
        <f aca="false">IF(ISERROR(PIVOT_REGIONS!W17),"",PIVOT_REGIONS!W17)</f>
        <v>0</v>
      </c>
      <c r="I23" s="209" t="n">
        <f aca="false">IF(ISERROR(PIVOT_REGIONS!X17),"",PIVOT_REGIONS!X17)</f>
        <v>0</v>
      </c>
      <c r="J23" s="288" t="str">
        <f aca="false">IF(D23&gt;0,IF(ISERROR(PIVOT_REGIONS!AC17),"",PIVOT_REGIONS!AC17),"")</f>
        <v/>
      </c>
      <c r="K23" s="289" t="str">
        <f aca="false">IF((B23+C23&gt;0),IF(ISERROR(PIVOT_REGIONS!AD17),"",PIVOT_REGIONS!AD17),"")</f>
        <v/>
      </c>
      <c r="Q23" s="180" t="n">
        <f aca="false">G23+H23</f>
        <v>0</v>
      </c>
      <c r="R23" s="179" t="str">
        <f aca="false">'YR P'!C10</f>
        <v>Pos.</v>
      </c>
      <c r="S23" s="179" t="e">
        <f aca="false">'YR P'!C10+'YR P'!D10</f>
        <v>#VALUE!</v>
      </c>
      <c r="T23" s="286" t="str">
        <f aca="false">'YR P'!E10</f>
        <v>Neg.</v>
      </c>
      <c r="U23" s="286" t="e">
        <f aca="false">E23/(B23+C23)</f>
        <v>#DIV/0!</v>
      </c>
      <c r="V23" s="286" t="e">
        <f aca="false">(G23+H23)/D23</f>
        <v>#DIV/0!</v>
      </c>
      <c r="W23" s="179" t="e">
        <f aca="false">U23*S23</f>
        <v>#DIV/0!</v>
      </c>
      <c r="X23" s="179" t="e">
        <f aca="false">V23*T23</f>
        <v>#DIV/0!</v>
      </c>
      <c r="Y23" s="179" t="e">
        <f aca="false">S23-W23</f>
        <v>#VALUE!</v>
      </c>
      <c r="Z23" s="179" t="e">
        <f aca="false">T23-X23</f>
        <v>#VALUE!</v>
      </c>
    </row>
    <row r="24" s="102" customFormat="true" ht="24.95" hidden="true" customHeight="true" outlineLevel="0" collapsed="false">
      <c r="A24" s="103" t="n">
        <f aca="false">PIVOT_REGIONS!P18</f>
        <v>0</v>
      </c>
      <c r="B24" s="287" t="n">
        <f aca="false">IF(ISERROR(PIVOT_REGIONS!Q18),"",PIVOT_REGIONS!Q18)</f>
        <v>0</v>
      </c>
      <c r="C24" s="209" t="n">
        <f aca="false">IF(ISERROR(PIVOT_REGIONS!R18),"",PIVOT_REGIONS!R18)</f>
        <v>0</v>
      </c>
      <c r="D24" s="209" t="n">
        <f aca="false">IF(ISERROR(PIVOT_REGIONS!S18),"",PIVOT_REGIONS!S18)</f>
        <v>0</v>
      </c>
      <c r="E24" s="209" t="n">
        <f aca="false">IF(ISERROR(PIVOT_REGIONS!T18),"",PIVOT_REGIONS!T18)</f>
        <v>0</v>
      </c>
      <c r="F24" s="209" t="n">
        <f aca="false">IF(ISERROR(PIVOT_REGIONS!U18),"",PIVOT_REGIONS!U18)</f>
        <v>0</v>
      </c>
      <c r="G24" s="209" t="n">
        <f aca="false">IF(ISERROR(PIVOT_REGIONS!V18),"",PIVOT_REGIONS!V18)</f>
        <v>0</v>
      </c>
      <c r="H24" s="209" t="n">
        <f aca="false">IF(ISERROR(PIVOT_REGIONS!W18),"",PIVOT_REGIONS!W18)</f>
        <v>0</v>
      </c>
      <c r="I24" s="209" t="n">
        <f aca="false">IF(ISERROR(PIVOT_REGIONS!X18),"",PIVOT_REGIONS!X18)</f>
        <v>0</v>
      </c>
      <c r="J24" s="288" t="str">
        <f aca="false">IF(D24&gt;0,IF(ISERROR(PIVOT_REGIONS!AC18),"",PIVOT_REGIONS!AC18),"")</f>
        <v/>
      </c>
      <c r="K24" s="289" t="str">
        <f aca="false">IF((B24+C24&gt;0),IF(ISERROR(PIVOT_REGIONS!AD18),"",PIVOT_REGIONS!AD18),"")</f>
        <v/>
      </c>
      <c r="Q24" s="180" t="n">
        <f aca="false">G24+H24</f>
        <v>0</v>
      </c>
      <c r="R24" s="179" t="n">
        <f aca="false">'YR P'!C11</f>
        <v>723</v>
      </c>
      <c r="S24" s="179" t="n">
        <f aca="false">'YR P'!C11+'YR P'!D11</f>
        <v>757</v>
      </c>
      <c r="T24" s="286" t="n">
        <f aca="false">'YR P'!E11</f>
        <v>3298</v>
      </c>
      <c r="U24" s="286" t="e">
        <f aca="false">E24/(B24+C24)</f>
        <v>#DIV/0!</v>
      </c>
      <c r="V24" s="286" t="e">
        <f aca="false">(G24+H24)/D24</f>
        <v>#DIV/0!</v>
      </c>
      <c r="W24" s="179" t="e">
        <f aca="false">U24*S24</f>
        <v>#DIV/0!</v>
      </c>
      <c r="X24" s="179" t="e">
        <f aca="false">V24*T24</f>
        <v>#DIV/0!</v>
      </c>
      <c r="Y24" s="179" t="e">
        <f aca="false">S24-W24</f>
        <v>#DIV/0!</v>
      </c>
      <c r="Z24" s="179" t="e">
        <f aca="false">T24-X24</f>
        <v>#DIV/0!</v>
      </c>
    </row>
    <row r="25" s="102" customFormat="true" ht="24.95" hidden="true" customHeight="true" outlineLevel="0" collapsed="false">
      <c r="A25" s="103" t="n">
        <f aca="false">PIVOT_REGIONS!P19</f>
        <v>0</v>
      </c>
      <c r="B25" s="287" t="n">
        <f aca="false">IF(ISERROR(PIVOT_REGIONS!Q19),"",PIVOT_REGIONS!Q19)</f>
        <v>0</v>
      </c>
      <c r="C25" s="209" t="n">
        <f aca="false">IF(ISERROR(PIVOT_REGIONS!R19),"",PIVOT_REGIONS!R19)</f>
        <v>0</v>
      </c>
      <c r="D25" s="209" t="n">
        <f aca="false">IF(ISERROR(PIVOT_REGIONS!S19),"",PIVOT_REGIONS!S19)</f>
        <v>0</v>
      </c>
      <c r="E25" s="209" t="n">
        <f aca="false">IF(ISERROR(PIVOT_REGIONS!T19),"",PIVOT_REGIONS!T19)</f>
        <v>0</v>
      </c>
      <c r="F25" s="209" t="n">
        <f aca="false">IF(ISERROR(PIVOT_REGIONS!U19),"",PIVOT_REGIONS!U19)</f>
        <v>0</v>
      </c>
      <c r="G25" s="209" t="n">
        <f aca="false">IF(ISERROR(PIVOT_REGIONS!V19),"",PIVOT_REGIONS!V19)</f>
        <v>0</v>
      </c>
      <c r="H25" s="209" t="n">
        <f aca="false">IF(ISERROR(PIVOT_REGIONS!W19),"",PIVOT_REGIONS!W19)</f>
        <v>0</v>
      </c>
      <c r="I25" s="209" t="n">
        <f aca="false">IF(ISERROR(PIVOT_REGIONS!X19),"",PIVOT_REGIONS!X19)</f>
        <v>0</v>
      </c>
      <c r="J25" s="288" t="str">
        <f aca="false">IF(D25&gt;0,IF(ISERROR(PIVOT_REGIONS!AC19),"",PIVOT_REGIONS!AC19),"")</f>
        <v/>
      </c>
      <c r="K25" s="289" t="str">
        <f aca="false">IF((B25+C25&gt;0),IF(ISERROR(PIVOT_REGIONS!AD19),"",PIVOT_REGIONS!AD19),"")</f>
        <v/>
      </c>
      <c r="M25" s="126"/>
      <c r="Q25" s="180" t="n">
        <f aca="false">G25+H25</f>
        <v>0</v>
      </c>
      <c r="R25" s="179" t="n">
        <f aca="false">'YR P'!C12</f>
        <v>512</v>
      </c>
      <c r="S25" s="179" t="n">
        <f aca="false">'YR P'!C12+'YR P'!D12</f>
        <v>537</v>
      </c>
      <c r="T25" s="286" t="n">
        <f aca="false">'YR P'!E12</f>
        <v>2569</v>
      </c>
      <c r="U25" s="286" t="e">
        <f aca="false">E25/(B25+C25)</f>
        <v>#DIV/0!</v>
      </c>
      <c r="V25" s="286" t="e">
        <f aca="false">(G25+H25)/D25</f>
        <v>#DIV/0!</v>
      </c>
      <c r="W25" s="179" t="e">
        <f aca="false">U25*S25</f>
        <v>#DIV/0!</v>
      </c>
      <c r="X25" s="179" t="e">
        <f aca="false">V25*T25</f>
        <v>#DIV/0!</v>
      </c>
      <c r="Y25" s="179" t="e">
        <f aca="false">S25-W25</f>
        <v>#DIV/0!</v>
      </c>
      <c r="Z25" s="179" t="e">
        <f aca="false">T25-X25</f>
        <v>#DIV/0!</v>
      </c>
    </row>
    <row r="26" s="102" customFormat="true" ht="24.95" hidden="true" customHeight="true" outlineLevel="0" collapsed="false">
      <c r="A26" s="103" t="n">
        <f aca="false">PIVOT_REGIONS!P20</f>
        <v>0</v>
      </c>
      <c r="B26" s="287" t="n">
        <f aca="false">IF(ISERROR(PIVOT_REGIONS!Q20),"",PIVOT_REGIONS!Q20)</f>
        <v>0</v>
      </c>
      <c r="C26" s="209" t="n">
        <f aca="false">IF(ISERROR(PIVOT_REGIONS!R20),"",PIVOT_REGIONS!R20)</f>
        <v>0</v>
      </c>
      <c r="D26" s="209" t="n">
        <f aca="false">IF(ISERROR(PIVOT_REGIONS!S20),"",PIVOT_REGIONS!S20)</f>
        <v>0</v>
      </c>
      <c r="E26" s="209" t="n">
        <f aca="false">IF(ISERROR(PIVOT_REGIONS!T20),"",PIVOT_REGIONS!T20)</f>
        <v>0</v>
      </c>
      <c r="F26" s="209" t="n">
        <f aca="false">IF(ISERROR(PIVOT_REGIONS!U20),"",PIVOT_REGIONS!U20)</f>
        <v>0</v>
      </c>
      <c r="G26" s="209" t="n">
        <f aca="false">IF(ISERROR(PIVOT_REGIONS!V20),"",PIVOT_REGIONS!V20)</f>
        <v>0</v>
      </c>
      <c r="H26" s="209" t="n">
        <f aca="false">IF(ISERROR(PIVOT_REGIONS!W20),"",PIVOT_REGIONS!W20)</f>
        <v>0</v>
      </c>
      <c r="I26" s="209" t="n">
        <f aca="false">IF(ISERROR(PIVOT_REGIONS!X20),"",PIVOT_REGIONS!X20)</f>
        <v>0</v>
      </c>
      <c r="J26" s="288" t="str">
        <f aca="false">IF(D26&gt;0,IF(ISERROR(PIVOT_REGIONS!AC20),"",PIVOT_REGIONS!AC20),"")</f>
        <v/>
      </c>
      <c r="K26" s="289" t="str">
        <f aca="false">IF((B26+C26&gt;0),IF(ISERROR(PIVOT_REGIONS!AD20),"",PIVOT_REGIONS!AD20),"")</f>
        <v/>
      </c>
      <c r="M26" s="126"/>
      <c r="Q26" s="180" t="n">
        <f aca="false">G26+H26</f>
        <v>0</v>
      </c>
      <c r="R26" s="179" t="n">
        <f aca="false">'YR P'!C13</f>
        <v>178</v>
      </c>
      <c r="S26" s="179" t="n">
        <f aca="false">'YR P'!C13+'YR P'!D13</f>
        <v>197</v>
      </c>
      <c r="T26" s="286" t="n">
        <f aca="false">'YR P'!E13</f>
        <v>2036</v>
      </c>
      <c r="U26" s="286" t="e">
        <f aca="false">E26/(B26+C26)</f>
        <v>#DIV/0!</v>
      </c>
      <c r="V26" s="286" t="e">
        <f aca="false">(G26+H26)/D26</f>
        <v>#DIV/0!</v>
      </c>
      <c r="W26" s="179" t="e">
        <f aca="false">U26*S26</f>
        <v>#DIV/0!</v>
      </c>
      <c r="X26" s="179" t="e">
        <f aca="false">V26*T26</f>
        <v>#DIV/0!</v>
      </c>
      <c r="Y26" s="179" t="e">
        <f aca="false">S26-W26</f>
        <v>#DIV/0!</v>
      </c>
      <c r="Z26" s="179" t="e">
        <f aca="false">T26-X26</f>
        <v>#DIV/0!</v>
      </c>
    </row>
    <row r="27" s="102" customFormat="true" ht="24.95" hidden="true" customHeight="true" outlineLevel="0" collapsed="false">
      <c r="A27" s="103" t="n">
        <f aca="false">PIVOT_REGIONS!P21</f>
        <v>0</v>
      </c>
      <c r="B27" s="287" t="n">
        <f aca="false">IF(ISERROR(PIVOT_REGIONS!Q21),"",PIVOT_REGIONS!Q21)</f>
        <v>0</v>
      </c>
      <c r="C27" s="209" t="n">
        <f aca="false">IF(ISERROR(PIVOT_REGIONS!R21),"",PIVOT_REGIONS!R21)</f>
        <v>0</v>
      </c>
      <c r="D27" s="209" t="n">
        <f aca="false">IF(ISERROR(PIVOT_REGIONS!S21),"",PIVOT_REGIONS!S21)</f>
        <v>0</v>
      </c>
      <c r="E27" s="209" t="n">
        <f aca="false">IF(ISERROR(PIVOT_REGIONS!T21),"",PIVOT_REGIONS!T21)</f>
        <v>0</v>
      </c>
      <c r="F27" s="209" t="n">
        <f aca="false">IF(ISERROR(PIVOT_REGIONS!U21),"",PIVOT_REGIONS!U21)</f>
        <v>0</v>
      </c>
      <c r="G27" s="209" t="n">
        <f aca="false">IF(ISERROR(PIVOT_REGIONS!V21),"",PIVOT_REGIONS!V21)</f>
        <v>0</v>
      </c>
      <c r="H27" s="209" t="n">
        <f aca="false">IF(ISERROR(PIVOT_REGIONS!W21),"",PIVOT_REGIONS!W21)</f>
        <v>0</v>
      </c>
      <c r="I27" s="209" t="n">
        <f aca="false">IF(ISERROR(PIVOT_REGIONS!X21),"",PIVOT_REGIONS!X21)</f>
        <v>0</v>
      </c>
      <c r="J27" s="288" t="str">
        <f aca="false">IF(D27&gt;0,IF(ISERROR(PIVOT_REGIONS!AC21),"",PIVOT_REGIONS!AC21),"")</f>
        <v/>
      </c>
      <c r="K27" s="289" t="str">
        <f aca="false">IF((B27+C27&gt;0),IF(ISERROR(PIVOT_REGIONS!AD21),"",PIVOT_REGIONS!AD21),"")</f>
        <v/>
      </c>
      <c r="Q27" s="180" t="n">
        <f aca="false">G27+H27</f>
        <v>0</v>
      </c>
      <c r="R27" s="179" t="n">
        <f aca="false">'YR P'!C14</f>
        <v>120</v>
      </c>
      <c r="S27" s="179" t="n">
        <f aca="false">'YR P'!C14+'YR P'!D14</f>
        <v>120</v>
      </c>
      <c r="T27" s="286" t="n">
        <f aca="false">'YR P'!E14</f>
        <v>1555</v>
      </c>
      <c r="U27" s="286" t="e">
        <f aca="false">E27/(B27+C27)</f>
        <v>#DIV/0!</v>
      </c>
      <c r="V27" s="286" t="e">
        <f aca="false">(G27+H27)/D27</f>
        <v>#DIV/0!</v>
      </c>
      <c r="W27" s="179" t="e">
        <f aca="false">U27*S27</f>
        <v>#DIV/0!</v>
      </c>
      <c r="X27" s="179" t="e">
        <f aca="false">V27*T27</f>
        <v>#DIV/0!</v>
      </c>
      <c r="Y27" s="179" t="e">
        <f aca="false">S27-W27</f>
        <v>#DIV/0!</v>
      </c>
      <c r="Z27" s="179" t="e">
        <f aca="false">T27-X27</f>
        <v>#DIV/0!</v>
      </c>
    </row>
    <row r="28" s="102" customFormat="true" ht="24.95" hidden="true" customHeight="true" outlineLevel="0" collapsed="false">
      <c r="A28" s="103" t="n">
        <f aca="false">PIVOT_REGIONS!P22</f>
        <v>0</v>
      </c>
      <c r="B28" s="287" t="n">
        <f aca="false">IF(ISERROR(PIVOT_REGIONS!Q22),"",PIVOT_REGIONS!Q22)</f>
        <v>0</v>
      </c>
      <c r="C28" s="209" t="n">
        <f aca="false">IF(ISERROR(PIVOT_REGIONS!R22),"",PIVOT_REGIONS!R22)</f>
        <v>0</v>
      </c>
      <c r="D28" s="209" t="n">
        <f aca="false">IF(ISERROR(PIVOT_REGIONS!S22),"",PIVOT_REGIONS!S22)</f>
        <v>0</v>
      </c>
      <c r="E28" s="209" t="n">
        <f aca="false">IF(ISERROR(PIVOT_REGIONS!T22),"",PIVOT_REGIONS!T22)</f>
        <v>0</v>
      </c>
      <c r="F28" s="209" t="n">
        <f aca="false">IF(ISERROR(PIVOT_REGIONS!U22),"",PIVOT_REGIONS!U22)</f>
        <v>0</v>
      </c>
      <c r="G28" s="209" t="n">
        <f aca="false">IF(ISERROR(PIVOT_REGIONS!V22),"",PIVOT_REGIONS!V22)</f>
        <v>0</v>
      </c>
      <c r="H28" s="209" t="n">
        <f aca="false">IF(ISERROR(PIVOT_REGIONS!W22),"",PIVOT_REGIONS!W22)</f>
        <v>0</v>
      </c>
      <c r="I28" s="209" t="n">
        <f aca="false">IF(ISERROR(PIVOT_REGIONS!X22),"",PIVOT_REGIONS!X22)</f>
        <v>0</v>
      </c>
      <c r="J28" s="288" t="str">
        <f aca="false">IF(D28&gt;0,IF(ISERROR(PIVOT_REGIONS!AC22),"",PIVOT_REGIONS!AC22),"")</f>
        <v/>
      </c>
      <c r="K28" s="289" t="str">
        <f aca="false">IF((B28+C28&gt;0),IF(ISERROR(PIVOT_REGIONS!AD22),"",PIVOT_REGIONS!AD22),"")</f>
        <v/>
      </c>
      <c r="Q28" s="180" t="n">
        <f aca="false">G28+H28</f>
        <v>0</v>
      </c>
      <c r="R28" s="179" t="n">
        <f aca="false">'YR P'!C15</f>
        <v>551</v>
      </c>
      <c r="S28" s="179" t="n">
        <f aca="false">'YR P'!C15+'YR P'!D15</f>
        <v>574</v>
      </c>
      <c r="T28" s="286" t="n">
        <f aca="false">'YR P'!E15</f>
        <v>5623</v>
      </c>
      <c r="U28" s="286" t="e">
        <f aca="false">E28/(B28+C28)</f>
        <v>#DIV/0!</v>
      </c>
      <c r="V28" s="286" t="e">
        <f aca="false">(G28+H28)/D28</f>
        <v>#DIV/0!</v>
      </c>
      <c r="W28" s="179" t="e">
        <f aca="false">U28*S28</f>
        <v>#DIV/0!</v>
      </c>
      <c r="X28" s="179" t="e">
        <f aca="false">V28*T28</f>
        <v>#DIV/0!</v>
      </c>
      <c r="Y28" s="179" t="e">
        <f aca="false">S28-W28</f>
        <v>#DIV/0!</v>
      </c>
      <c r="Z28" s="179" t="e">
        <f aca="false">T28-X28</f>
        <v>#DIV/0!</v>
      </c>
    </row>
    <row r="29" s="102" customFormat="true" ht="24.95" hidden="true" customHeight="true" outlineLevel="0" collapsed="false">
      <c r="A29" s="103" t="n">
        <f aca="false">PIVOT_REGIONS!P23</f>
        <v>0</v>
      </c>
      <c r="B29" s="287" t="n">
        <f aca="false">IF(ISERROR(PIVOT_REGIONS!Q23),"",PIVOT_REGIONS!Q23)</f>
        <v>0</v>
      </c>
      <c r="C29" s="209" t="n">
        <f aca="false">IF(ISERROR(PIVOT_REGIONS!R23),"",PIVOT_REGIONS!R23)</f>
        <v>0</v>
      </c>
      <c r="D29" s="209" t="n">
        <f aca="false">IF(ISERROR(PIVOT_REGIONS!S23),"",PIVOT_REGIONS!S23)</f>
        <v>0</v>
      </c>
      <c r="E29" s="209" t="n">
        <f aca="false">IF(ISERROR(PIVOT_REGIONS!T23),"",PIVOT_REGIONS!T23)</f>
        <v>0</v>
      </c>
      <c r="F29" s="209" t="n">
        <f aca="false">IF(ISERROR(PIVOT_REGIONS!U23),"",PIVOT_REGIONS!U23)</f>
        <v>0</v>
      </c>
      <c r="G29" s="209" t="n">
        <f aca="false">IF(ISERROR(PIVOT_REGIONS!V23),"",PIVOT_REGIONS!V23)</f>
        <v>0</v>
      </c>
      <c r="H29" s="209" t="n">
        <f aca="false">IF(ISERROR(PIVOT_REGIONS!W23),"",PIVOT_REGIONS!W23)</f>
        <v>0</v>
      </c>
      <c r="I29" s="209" t="n">
        <f aca="false">IF(ISERROR(PIVOT_REGIONS!X23),"",PIVOT_REGIONS!X23)</f>
        <v>0</v>
      </c>
      <c r="J29" s="288" t="str">
        <f aca="false">IF(D29&gt;0,IF(ISERROR(PIVOT_REGIONS!AC23),"",PIVOT_REGIONS!AC23),"")</f>
        <v/>
      </c>
      <c r="K29" s="289" t="str">
        <f aca="false">IF((B29+C29&gt;0),IF(ISERROR(PIVOT_REGIONS!AD23),"",PIVOT_REGIONS!AD23),"")</f>
        <v/>
      </c>
      <c r="Q29" s="180" t="n">
        <f aca="false">G29+H29</f>
        <v>0</v>
      </c>
      <c r="R29" s="179" t="n">
        <f aca="false">'YR P'!C16</f>
        <v>367</v>
      </c>
      <c r="S29" s="179" t="n">
        <f aca="false">'YR P'!C16+'YR P'!D16</f>
        <v>379</v>
      </c>
      <c r="T29" s="286" t="n">
        <f aca="false">'YR P'!E16</f>
        <v>3798</v>
      </c>
      <c r="U29" s="286" t="e">
        <f aca="false">E29/(B29+C29)</f>
        <v>#DIV/0!</v>
      </c>
      <c r="V29" s="286" t="e">
        <f aca="false">(G29+H29)/D29</f>
        <v>#DIV/0!</v>
      </c>
      <c r="W29" s="179" t="e">
        <f aca="false">U29*S29</f>
        <v>#DIV/0!</v>
      </c>
      <c r="X29" s="179" t="e">
        <f aca="false">V29*T29</f>
        <v>#DIV/0!</v>
      </c>
      <c r="Y29" s="179" t="e">
        <f aca="false">S29-W29</f>
        <v>#DIV/0!</v>
      </c>
      <c r="Z29" s="179" t="e">
        <f aca="false">T29-X29</f>
        <v>#DIV/0!</v>
      </c>
    </row>
    <row r="30" s="102" customFormat="true" ht="24.95" hidden="true" customHeight="true" outlineLevel="0" collapsed="false">
      <c r="A30" s="103" t="n">
        <f aca="false">PIVOT_REGIONS!P24</f>
        <v>0</v>
      </c>
      <c r="B30" s="287" t="n">
        <f aca="false">IF(ISERROR(PIVOT_REGIONS!Q24),"",PIVOT_REGIONS!Q24)</f>
        <v>0</v>
      </c>
      <c r="C30" s="209" t="n">
        <f aca="false">IF(ISERROR(PIVOT_REGIONS!R24),"",PIVOT_REGIONS!R24)</f>
        <v>0</v>
      </c>
      <c r="D30" s="209" t="n">
        <f aca="false">IF(ISERROR(PIVOT_REGIONS!S24),"",PIVOT_REGIONS!S24)</f>
        <v>0</v>
      </c>
      <c r="E30" s="209" t="n">
        <f aca="false">IF(ISERROR(PIVOT_REGIONS!T24),"",PIVOT_REGIONS!T24)</f>
        <v>0</v>
      </c>
      <c r="F30" s="209" t="n">
        <f aca="false">IF(ISERROR(PIVOT_REGIONS!U24),"",PIVOT_REGIONS!U24)</f>
        <v>0</v>
      </c>
      <c r="G30" s="209" t="n">
        <f aca="false">IF(ISERROR(PIVOT_REGIONS!V24),"",PIVOT_REGIONS!V24)</f>
        <v>0</v>
      </c>
      <c r="H30" s="209" t="n">
        <f aca="false">IF(ISERROR(PIVOT_REGIONS!W24),"",PIVOT_REGIONS!W24)</f>
        <v>0</v>
      </c>
      <c r="I30" s="209" t="n">
        <f aca="false">IF(ISERROR(PIVOT_REGIONS!X24),"",PIVOT_REGIONS!X24)</f>
        <v>0</v>
      </c>
      <c r="J30" s="288" t="str">
        <f aca="false">IF(D30&gt;0,IF(ISERROR(PIVOT_REGIONS!AC24),"",PIVOT_REGIONS!AC24),"")</f>
        <v/>
      </c>
      <c r="K30" s="289" t="str">
        <f aca="false">IF((B30+C30&gt;0),IF(ISERROR(PIVOT_REGIONS!AD24),"",PIVOT_REGIONS!AD24),"")</f>
        <v/>
      </c>
      <c r="Q30" s="180" t="n">
        <f aca="false">G30+H30</f>
        <v>0</v>
      </c>
      <c r="R30" s="179" t="n">
        <f aca="false">'YR P'!C17</f>
        <v>236</v>
      </c>
      <c r="S30" s="179" t="n">
        <f aca="false">'YR P'!C17+'YR P'!D17</f>
        <v>291</v>
      </c>
      <c r="T30" s="286" t="n">
        <f aca="false">'YR P'!E17</f>
        <v>1752</v>
      </c>
      <c r="U30" s="286" t="e">
        <f aca="false">E30/(B30+C30)</f>
        <v>#DIV/0!</v>
      </c>
      <c r="V30" s="286" t="e">
        <f aca="false">(G30+H30)/D30</f>
        <v>#DIV/0!</v>
      </c>
      <c r="W30" s="179" t="e">
        <f aca="false">U30*S30</f>
        <v>#DIV/0!</v>
      </c>
      <c r="X30" s="179" t="e">
        <f aca="false">V30*T30</f>
        <v>#DIV/0!</v>
      </c>
      <c r="Y30" s="179" t="e">
        <f aca="false">S30-W30</f>
        <v>#DIV/0!</v>
      </c>
      <c r="Z30" s="179" t="e">
        <f aca="false">T30-X30</f>
        <v>#DIV/0!</v>
      </c>
    </row>
    <row r="31" s="102" customFormat="true" ht="24.95" hidden="true" customHeight="true" outlineLevel="0" collapsed="false">
      <c r="A31" s="103" t="n">
        <f aca="false">PIVOT_REGIONS!P25</f>
        <v>0</v>
      </c>
      <c r="B31" s="287" t="n">
        <f aca="false">IF(ISERROR(PIVOT_REGIONS!Q25),"",PIVOT_REGIONS!Q25)</f>
        <v>0</v>
      </c>
      <c r="C31" s="209" t="n">
        <f aca="false">IF(ISERROR(PIVOT_REGIONS!R25),"",PIVOT_REGIONS!R25)</f>
        <v>0</v>
      </c>
      <c r="D31" s="209" t="n">
        <f aca="false">IF(ISERROR(PIVOT_REGIONS!S25),"",PIVOT_REGIONS!S25)</f>
        <v>0</v>
      </c>
      <c r="E31" s="209" t="n">
        <f aca="false">IF(ISERROR(PIVOT_REGIONS!T25),"",PIVOT_REGIONS!T25)</f>
        <v>0</v>
      </c>
      <c r="F31" s="209" t="n">
        <f aca="false">IF(ISERROR(PIVOT_REGIONS!U25),"",PIVOT_REGIONS!U25)</f>
        <v>0</v>
      </c>
      <c r="G31" s="209" t="n">
        <f aca="false">IF(ISERROR(PIVOT_REGIONS!V25),"",PIVOT_REGIONS!V25)</f>
        <v>0</v>
      </c>
      <c r="H31" s="209" t="n">
        <f aca="false">IF(ISERROR(PIVOT_REGIONS!W25),"",PIVOT_REGIONS!W25)</f>
        <v>0</v>
      </c>
      <c r="I31" s="209" t="n">
        <f aca="false">IF(ISERROR(PIVOT_REGIONS!X25),"",PIVOT_REGIONS!X25)</f>
        <v>0</v>
      </c>
      <c r="J31" s="288" t="str">
        <f aca="false">IF(D31&gt;0,IF(ISERROR(PIVOT_REGIONS!AC25),"",PIVOT_REGIONS!AC25),"")</f>
        <v/>
      </c>
      <c r="K31" s="289" t="str">
        <f aca="false">IF((B31+C31&gt;0),IF(ISERROR(PIVOT_REGIONS!AD25),"",PIVOT_REGIONS!AD25),"")</f>
        <v/>
      </c>
      <c r="Q31" s="180" t="n">
        <f aca="false">G31+H31</f>
        <v>0</v>
      </c>
      <c r="R31" s="179" t="n">
        <f aca="false">'YR P'!C18</f>
        <v>178</v>
      </c>
      <c r="S31" s="179" t="n">
        <f aca="false">'YR P'!C18+'YR P'!D18</f>
        <v>224</v>
      </c>
      <c r="T31" s="286" t="n">
        <f aca="false">'YR P'!E18</f>
        <v>654</v>
      </c>
      <c r="U31" s="286" t="e">
        <f aca="false">E31/(B31+C31)</f>
        <v>#DIV/0!</v>
      </c>
      <c r="V31" s="286" t="e">
        <f aca="false">(G31+H31)/D31</f>
        <v>#DIV/0!</v>
      </c>
      <c r="W31" s="179" t="e">
        <f aca="false">U31*S31</f>
        <v>#DIV/0!</v>
      </c>
      <c r="X31" s="179" t="e">
        <f aca="false">V31*T31</f>
        <v>#DIV/0!</v>
      </c>
      <c r="Y31" s="179" t="e">
        <f aca="false">S31-W31</f>
        <v>#DIV/0!</v>
      </c>
      <c r="Z31" s="179" t="e">
        <f aca="false">T31-X31</f>
        <v>#DIV/0!</v>
      </c>
    </row>
    <row r="32" s="102" customFormat="true" ht="24.95" hidden="true" customHeight="true" outlineLevel="0" collapsed="false">
      <c r="A32" s="103" t="n">
        <f aca="false">PIVOT_REGIONS!P26</f>
        <v>0</v>
      </c>
      <c r="B32" s="287" t="n">
        <f aca="false">IF(ISERROR(PIVOT_REGIONS!Q26),"",PIVOT_REGIONS!Q26)</f>
        <v>0</v>
      </c>
      <c r="C32" s="209" t="n">
        <f aca="false">IF(ISERROR(PIVOT_REGIONS!R26),"",PIVOT_REGIONS!R26)</f>
        <v>0</v>
      </c>
      <c r="D32" s="209" t="n">
        <f aca="false">IF(ISERROR(PIVOT_REGIONS!S26),"",PIVOT_REGIONS!S26)</f>
        <v>0</v>
      </c>
      <c r="E32" s="209" t="n">
        <f aca="false">IF(ISERROR(PIVOT_REGIONS!T26),"",PIVOT_REGIONS!T26)</f>
        <v>0</v>
      </c>
      <c r="F32" s="209" t="n">
        <f aca="false">IF(ISERROR(PIVOT_REGIONS!U26),"",PIVOT_REGIONS!U26)</f>
        <v>0</v>
      </c>
      <c r="G32" s="209" t="n">
        <f aca="false">IF(ISERROR(PIVOT_REGIONS!V26),"",PIVOT_REGIONS!V26)</f>
        <v>0</v>
      </c>
      <c r="H32" s="209" t="n">
        <f aca="false">IF(ISERROR(PIVOT_REGIONS!W26),"",PIVOT_REGIONS!W26)</f>
        <v>0</v>
      </c>
      <c r="I32" s="209" t="n">
        <f aca="false">IF(ISERROR(PIVOT_REGIONS!X26),"",PIVOT_REGIONS!X26)</f>
        <v>0</v>
      </c>
      <c r="J32" s="288" t="str">
        <f aca="false">IF(D32&gt;0,IF(ISERROR(PIVOT_REGIONS!AC26),"",PIVOT_REGIONS!AC26),"")</f>
        <v/>
      </c>
      <c r="K32" s="289" t="str">
        <f aca="false">IF((B32+C32&gt;0),IF(ISERROR(PIVOT_REGIONS!AD26),"",PIVOT_REGIONS!AD26),"")</f>
        <v/>
      </c>
      <c r="Q32" s="180" t="n">
        <f aca="false">G32+H32</f>
        <v>0</v>
      </c>
      <c r="R32" s="179" t="n">
        <f aca="false">'YR P'!C19</f>
        <v>0</v>
      </c>
      <c r="S32" s="179" t="n">
        <f aca="false">'YR P'!C19+'YR P'!D19</f>
        <v>0</v>
      </c>
      <c r="T32" s="286" t="n">
        <f aca="false">'YR P'!E19</f>
        <v>0</v>
      </c>
      <c r="U32" s="286" t="e">
        <f aca="false">E32/(B32+C32)</f>
        <v>#DIV/0!</v>
      </c>
      <c r="V32" s="286" t="e">
        <f aca="false">(G32+H32)/D32</f>
        <v>#DIV/0!</v>
      </c>
      <c r="W32" s="179" t="e">
        <f aca="false">U32*S32</f>
        <v>#DIV/0!</v>
      </c>
      <c r="X32" s="179" t="e">
        <f aca="false">V32*T32</f>
        <v>#DIV/0!</v>
      </c>
      <c r="Y32" s="179" t="e">
        <f aca="false">S32-W32</f>
        <v>#DIV/0!</v>
      </c>
      <c r="Z32" s="179" t="e">
        <f aca="false">T32-X32</f>
        <v>#DIV/0!</v>
      </c>
    </row>
    <row r="33" s="102" customFormat="true" ht="24.95" hidden="true" customHeight="true" outlineLevel="0" collapsed="false">
      <c r="A33" s="103" t="n">
        <f aca="false">PIVOT_REGIONS!P27</f>
        <v>0</v>
      </c>
      <c r="B33" s="287" t="n">
        <f aca="false">IF(ISERROR(PIVOT_REGIONS!Q27),"",PIVOT_REGIONS!Q27)</f>
        <v>0</v>
      </c>
      <c r="C33" s="209" t="n">
        <f aca="false">IF(ISERROR(PIVOT_REGIONS!R27),"",PIVOT_REGIONS!R27)</f>
        <v>0</v>
      </c>
      <c r="D33" s="209" t="n">
        <f aca="false">IF(ISERROR(PIVOT_REGIONS!S27),"",PIVOT_REGIONS!S27)</f>
        <v>0</v>
      </c>
      <c r="E33" s="209" t="n">
        <f aca="false">IF(ISERROR(PIVOT_REGIONS!T27),"",PIVOT_REGIONS!T27)</f>
        <v>0</v>
      </c>
      <c r="F33" s="209" t="n">
        <f aca="false">IF(ISERROR(PIVOT_REGIONS!U27),"",PIVOT_REGIONS!U27)</f>
        <v>0</v>
      </c>
      <c r="G33" s="209" t="n">
        <f aca="false">IF(ISERROR(PIVOT_REGIONS!V27),"",PIVOT_REGIONS!V27)</f>
        <v>0</v>
      </c>
      <c r="H33" s="209" t="n">
        <f aca="false">IF(ISERROR(PIVOT_REGIONS!W27),"",PIVOT_REGIONS!W27)</f>
        <v>0</v>
      </c>
      <c r="I33" s="209" t="n">
        <f aca="false">IF(ISERROR(PIVOT_REGIONS!X27),"",PIVOT_REGIONS!X27)</f>
        <v>0</v>
      </c>
      <c r="J33" s="288" t="str">
        <f aca="false">IF(D33&gt;0,IF(ISERROR(PIVOT_REGIONS!AC27),"",PIVOT_REGIONS!AC27),"")</f>
        <v/>
      </c>
      <c r="K33" s="289" t="str">
        <f aca="false">IF((B33+C33&gt;0),IF(ISERROR(PIVOT_REGIONS!AD27),"",PIVOT_REGIONS!AD27),"")</f>
        <v/>
      </c>
      <c r="Q33" s="180" t="n">
        <f aca="false">G33+H33</f>
        <v>0</v>
      </c>
      <c r="R33" s="179" t="n">
        <f aca="false">'YR P'!C20</f>
        <v>0</v>
      </c>
      <c r="S33" s="179" t="n">
        <f aca="false">'YR P'!C20+'YR P'!D20</f>
        <v>0</v>
      </c>
      <c r="T33" s="286" t="n">
        <f aca="false">'YR P'!E20</f>
        <v>0</v>
      </c>
      <c r="U33" s="286" t="e">
        <f aca="false">E33/(B33+C33)</f>
        <v>#DIV/0!</v>
      </c>
      <c r="V33" s="286" t="e">
        <f aca="false">(G33+H33)/D33</f>
        <v>#DIV/0!</v>
      </c>
      <c r="W33" s="179" t="e">
        <f aca="false">U33*S33</f>
        <v>#DIV/0!</v>
      </c>
      <c r="X33" s="179" t="e">
        <f aca="false">V33*T33</f>
        <v>#DIV/0!</v>
      </c>
      <c r="Y33" s="179" t="e">
        <f aca="false">S33-W33</f>
        <v>#DIV/0!</v>
      </c>
      <c r="Z33" s="179" t="e">
        <f aca="false">T33-X33</f>
        <v>#DIV/0!</v>
      </c>
    </row>
    <row r="34" s="102" customFormat="true" ht="24.95" hidden="true" customHeight="true" outlineLevel="0" collapsed="false">
      <c r="A34" s="103" t="n">
        <f aca="false">PIVOT_REGIONS!P28</f>
        <v>0</v>
      </c>
      <c r="B34" s="287" t="n">
        <f aca="false">IF(ISERROR(PIVOT_REGIONS!Q28),"",PIVOT_REGIONS!Q28)</f>
        <v>0</v>
      </c>
      <c r="C34" s="209" t="n">
        <f aca="false">IF(ISERROR(PIVOT_REGIONS!R28),"",PIVOT_REGIONS!R28)</f>
        <v>0</v>
      </c>
      <c r="D34" s="209" t="n">
        <f aca="false">IF(ISERROR(PIVOT_REGIONS!S28),"",PIVOT_REGIONS!S28)</f>
        <v>0</v>
      </c>
      <c r="E34" s="209" t="n">
        <f aca="false">IF(ISERROR(PIVOT_REGIONS!T28),"",PIVOT_REGIONS!T28)</f>
        <v>0</v>
      </c>
      <c r="F34" s="209" t="n">
        <f aca="false">IF(ISERROR(PIVOT_REGIONS!U28),"",PIVOT_REGIONS!U28)</f>
        <v>0</v>
      </c>
      <c r="G34" s="209" t="n">
        <f aca="false">IF(ISERROR(PIVOT_REGIONS!V28),"",PIVOT_REGIONS!V28)</f>
        <v>0</v>
      </c>
      <c r="H34" s="209" t="n">
        <f aca="false">IF(ISERROR(PIVOT_REGIONS!W28),"",PIVOT_REGIONS!W28)</f>
        <v>0</v>
      </c>
      <c r="I34" s="209" t="n">
        <f aca="false">IF(ISERROR(PIVOT_REGIONS!X28),"",PIVOT_REGIONS!X28)</f>
        <v>0</v>
      </c>
      <c r="J34" s="288" t="str">
        <f aca="false">IF(D34&gt;0,IF(ISERROR(PIVOT_REGIONS!AC28),"",PIVOT_REGIONS!AC28),"")</f>
        <v/>
      </c>
      <c r="K34" s="289" t="str">
        <f aca="false">IF((B34+C34&gt;0),IF(ISERROR(PIVOT_REGIONS!AD28),"",PIVOT_REGIONS!AD28),"")</f>
        <v/>
      </c>
      <c r="Q34" s="180" t="n">
        <f aca="false">G34+H34</f>
        <v>0</v>
      </c>
      <c r="R34" s="179" t="n">
        <f aca="false">'YR P'!C21</f>
        <v>0</v>
      </c>
      <c r="S34" s="179" t="n">
        <f aca="false">'YR P'!C21+'YR P'!D21</f>
        <v>0</v>
      </c>
      <c r="T34" s="286" t="n">
        <f aca="false">'YR P'!E21</f>
        <v>0</v>
      </c>
      <c r="U34" s="286" t="e">
        <f aca="false">E34/(B34+C34)</f>
        <v>#DIV/0!</v>
      </c>
      <c r="V34" s="286" t="e">
        <f aca="false">(G34+H34)/D34</f>
        <v>#DIV/0!</v>
      </c>
      <c r="W34" s="179" t="e">
        <f aca="false">U34*S34</f>
        <v>#DIV/0!</v>
      </c>
      <c r="X34" s="179" t="e">
        <f aca="false">V34*T34</f>
        <v>#DIV/0!</v>
      </c>
      <c r="Y34" s="179" t="e">
        <f aca="false">S34-W34</f>
        <v>#DIV/0!</v>
      </c>
      <c r="Z34" s="179" t="e">
        <f aca="false">T34-X34</f>
        <v>#DIV/0!</v>
      </c>
    </row>
    <row r="35" s="102" customFormat="true" ht="24.95" hidden="true" customHeight="true" outlineLevel="0" collapsed="false">
      <c r="A35" s="103" t="n">
        <f aca="false">PIVOT_REGIONS!P29</f>
        <v>0</v>
      </c>
      <c r="B35" s="287" t="n">
        <f aca="false">IF(ISERROR(PIVOT_REGIONS!Q29),"",PIVOT_REGIONS!Q29)</f>
        <v>0</v>
      </c>
      <c r="C35" s="209" t="n">
        <f aca="false">IF(ISERROR(PIVOT_REGIONS!R29),"",PIVOT_REGIONS!R29)</f>
        <v>0</v>
      </c>
      <c r="D35" s="209" t="n">
        <f aca="false">IF(ISERROR(PIVOT_REGIONS!S29),"",PIVOT_REGIONS!S29)</f>
        <v>0</v>
      </c>
      <c r="E35" s="209" t="n">
        <f aca="false">IF(ISERROR(PIVOT_REGIONS!T29),"",PIVOT_REGIONS!T29)</f>
        <v>0</v>
      </c>
      <c r="F35" s="209" t="n">
        <f aca="false">IF(ISERROR(PIVOT_REGIONS!U29),"",PIVOT_REGIONS!U29)</f>
        <v>0</v>
      </c>
      <c r="G35" s="209" t="n">
        <f aca="false">IF(ISERROR(PIVOT_REGIONS!V29),"",PIVOT_REGIONS!V29)</f>
        <v>0</v>
      </c>
      <c r="H35" s="209" t="n">
        <f aca="false">IF(ISERROR(PIVOT_REGIONS!W29),"",PIVOT_REGIONS!W29)</f>
        <v>0</v>
      </c>
      <c r="I35" s="209" t="n">
        <f aca="false">IF(ISERROR(PIVOT_REGIONS!X29),"",PIVOT_REGIONS!X29)</f>
        <v>0</v>
      </c>
      <c r="J35" s="288" t="str">
        <f aca="false">IF(D35&gt;0,IF(ISERROR(PIVOT_REGIONS!AC29),"",PIVOT_REGIONS!AC29),"")</f>
        <v/>
      </c>
      <c r="K35" s="289" t="str">
        <f aca="false">IF((B35+C35&gt;0),IF(ISERROR(PIVOT_REGIONS!AD29),"",PIVOT_REGIONS!AD29),"")</f>
        <v/>
      </c>
      <c r="Q35" s="180" t="n">
        <f aca="false">G35+H35</f>
        <v>0</v>
      </c>
      <c r="R35" s="179" t="n">
        <f aca="false">'YR P'!C20</f>
        <v>0</v>
      </c>
      <c r="S35" s="179" t="n">
        <f aca="false">'YR P'!C20+'YR P'!D20</f>
        <v>0</v>
      </c>
      <c r="T35" s="286" t="n">
        <f aca="false">'YR P'!E20</f>
        <v>0</v>
      </c>
      <c r="U35" s="286" t="e">
        <f aca="false">E35/(B35+C35)</f>
        <v>#DIV/0!</v>
      </c>
      <c r="V35" s="286" t="e">
        <f aca="false">(G35+H35)/D35</f>
        <v>#DIV/0!</v>
      </c>
      <c r="W35" s="179" t="e">
        <f aca="false">U35*S35</f>
        <v>#DIV/0!</v>
      </c>
      <c r="X35" s="179" t="e">
        <f aca="false">V35*T35</f>
        <v>#DIV/0!</v>
      </c>
      <c r="Y35" s="179" t="e">
        <f aca="false">S35-W35</f>
        <v>#DIV/0!</v>
      </c>
      <c r="Z35" s="179" t="e">
        <f aca="false">T35-X35</f>
        <v>#DIV/0!</v>
      </c>
    </row>
    <row r="36" s="102" customFormat="true" ht="24.95" hidden="true" customHeight="true" outlineLevel="0" collapsed="false">
      <c r="A36" s="103" t="n">
        <f aca="false">PIVOT_REGIONS!P30</f>
        <v>0</v>
      </c>
      <c r="B36" s="287" t="n">
        <f aca="false">IF(ISERROR(PIVOT_REGIONS!Q30),"",PIVOT_REGIONS!Q30)</f>
        <v>0</v>
      </c>
      <c r="C36" s="209" t="n">
        <f aca="false">IF(ISERROR(PIVOT_REGIONS!R30),"",PIVOT_REGIONS!R30)</f>
        <v>0</v>
      </c>
      <c r="D36" s="209" t="n">
        <f aca="false">IF(ISERROR(PIVOT_REGIONS!S30),"",PIVOT_REGIONS!S30)</f>
        <v>0</v>
      </c>
      <c r="E36" s="209" t="n">
        <f aca="false">IF(ISERROR(PIVOT_REGIONS!T30),"",PIVOT_REGIONS!T30)</f>
        <v>0</v>
      </c>
      <c r="F36" s="209" t="n">
        <f aca="false">IF(ISERROR(PIVOT_REGIONS!U30),"",PIVOT_REGIONS!U30)</f>
        <v>0</v>
      </c>
      <c r="G36" s="209" t="n">
        <f aca="false">IF(ISERROR(PIVOT_REGIONS!V30),"",PIVOT_REGIONS!V30)</f>
        <v>0</v>
      </c>
      <c r="H36" s="209" t="n">
        <f aca="false">IF(ISERROR(PIVOT_REGIONS!W30),"",PIVOT_REGIONS!W30)</f>
        <v>0</v>
      </c>
      <c r="I36" s="209" t="n">
        <f aca="false">IF(ISERROR(PIVOT_REGIONS!X30),"",PIVOT_REGIONS!X30)</f>
        <v>0</v>
      </c>
      <c r="J36" s="288" t="str">
        <f aca="false">IF(D36&gt;0,IF(ISERROR(PIVOT_REGIONS!AC30),"",PIVOT_REGIONS!AC30),"")</f>
        <v/>
      </c>
      <c r="K36" s="289" t="str">
        <f aca="false">IF((B36+C36&gt;0),IF(ISERROR(PIVOT_REGIONS!AD30),"",PIVOT_REGIONS!AD30),"")</f>
        <v/>
      </c>
      <c r="Q36" s="180" t="n">
        <f aca="false">G36+H36</f>
        <v>0</v>
      </c>
      <c r="R36" s="179" t="n">
        <f aca="false">'YR P'!C21</f>
        <v>0</v>
      </c>
      <c r="S36" s="179" t="n">
        <f aca="false">'YR P'!C21+'YR P'!D21</f>
        <v>0</v>
      </c>
      <c r="T36" s="286" t="n">
        <f aca="false">'YR P'!E21</f>
        <v>0</v>
      </c>
      <c r="U36" s="286" t="e">
        <f aca="false">E36/(B36+C36)</f>
        <v>#DIV/0!</v>
      </c>
      <c r="V36" s="286" t="e">
        <f aca="false">(G36+H36)/D36</f>
        <v>#DIV/0!</v>
      </c>
      <c r="W36" s="179" t="e">
        <f aca="false">U36*S36</f>
        <v>#DIV/0!</v>
      </c>
      <c r="X36" s="179" t="e">
        <f aca="false">V36*T36</f>
        <v>#DIV/0!</v>
      </c>
      <c r="Y36" s="179" t="e">
        <f aca="false">S36-W36</f>
        <v>#DIV/0!</v>
      </c>
      <c r="Z36" s="179" t="e">
        <f aca="false">T36-X36</f>
        <v>#DIV/0!</v>
      </c>
    </row>
    <row r="37" s="102" customFormat="true" ht="24.95" hidden="true" customHeight="true" outlineLevel="0" collapsed="false">
      <c r="A37" s="103" t="n">
        <f aca="false">PIVOT_REGIONS!P31</f>
        <v>0</v>
      </c>
      <c r="B37" s="287" t="n">
        <f aca="false">IF(ISERROR(PIVOT_REGIONS!Q31),"",PIVOT_REGIONS!Q31)</f>
        <v>0</v>
      </c>
      <c r="C37" s="209" t="n">
        <f aca="false">IF(ISERROR(PIVOT_REGIONS!R31),"",PIVOT_REGIONS!R31)</f>
        <v>0</v>
      </c>
      <c r="D37" s="209" t="n">
        <f aca="false">IF(ISERROR(PIVOT_REGIONS!S31),"",PIVOT_REGIONS!S31)</f>
        <v>0</v>
      </c>
      <c r="E37" s="209" t="n">
        <f aca="false">IF(ISERROR(PIVOT_REGIONS!T31),"",PIVOT_REGIONS!T31)</f>
        <v>0</v>
      </c>
      <c r="F37" s="209" t="n">
        <f aca="false">IF(ISERROR(PIVOT_REGIONS!U31),"",PIVOT_REGIONS!U31)</f>
        <v>0</v>
      </c>
      <c r="G37" s="209" t="n">
        <f aca="false">IF(ISERROR(PIVOT_REGIONS!V31),"",PIVOT_REGIONS!V31)</f>
        <v>0</v>
      </c>
      <c r="H37" s="209" t="n">
        <f aca="false">IF(ISERROR(PIVOT_REGIONS!W31),"",PIVOT_REGIONS!W31)</f>
        <v>0</v>
      </c>
      <c r="I37" s="209" t="n">
        <f aca="false">IF(ISERROR(PIVOT_REGIONS!X31),"",PIVOT_REGIONS!X31)</f>
        <v>0</v>
      </c>
      <c r="J37" s="288" t="str">
        <f aca="false">IF(D37&gt;0,IF(ISERROR(PIVOT_REGIONS!AC31),"",PIVOT_REGIONS!AC31),"")</f>
        <v/>
      </c>
      <c r="K37" s="289" t="str">
        <f aca="false">IF((B37+C37&gt;0),IF(ISERROR(PIVOT_REGIONS!AD31),"",PIVOT_REGIONS!AD31),"")</f>
        <v/>
      </c>
      <c r="Q37" s="180" t="n">
        <f aca="false">G37+H37</f>
        <v>0</v>
      </c>
      <c r="R37" s="179" t="n">
        <f aca="false">'YR P'!C22</f>
        <v>0</v>
      </c>
      <c r="S37" s="179" t="n">
        <f aca="false">'YR P'!C22+'YR P'!D22</f>
        <v>0</v>
      </c>
      <c r="T37" s="286" t="n">
        <f aca="false">'YR P'!E22</f>
        <v>0</v>
      </c>
      <c r="U37" s="286" t="e">
        <f aca="false">E37/(B37+C37)</f>
        <v>#DIV/0!</v>
      </c>
      <c r="V37" s="286" t="e">
        <f aca="false">(G37+H37)/D37</f>
        <v>#DIV/0!</v>
      </c>
      <c r="W37" s="179" t="e">
        <f aca="false">U37*S37</f>
        <v>#DIV/0!</v>
      </c>
      <c r="X37" s="179" t="e">
        <f aca="false">V37*T37</f>
        <v>#DIV/0!</v>
      </c>
      <c r="Y37" s="179" t="e">
        <f aca="false">S37-W37</f>
        <v>#DIV/0!</v>
      </c>
      <c r="Z37" s="179" t="e">
        <f aca="false">T37-X37</f>
        <v>#DIV/0!</v>
      </c>
    </row>
    <row r="38" s="102" customFormat="true" ht="24.95" hidden="false" customHeight="true" outlineLevel="0" collapsed="false">
      <c r="A38" s="103" t="n">
        <f aca="false">PIVOT_REGIONS!P32</f>
        <v>0</v>
      </c>
      <c r="B38" s="287" t="n">
        <f aca="false">IF(ISERROR(PIVOT_REGIONS!Q32),"",PIVOT_REGIONS!Q32)</f>
        <v>0</v>
      </c>
      <c r="C38" s="209" t="n">
        <f aca="false">IF(ISERROR(PIVOT_REGIONS!R32),"",PIVOT_REGIONS!R32)</f>
        <v>0</v>
      </c>
      <c r="D38" s="209" t="n">
        <f aca="false">IF(ISERROR(PIVOT_REGIONS!S32),"",PIVOT_REGIONS!S32)</f>
        <v>0</v>
      </c>
      <c r="E38" s="209" t="n">
        <f aca="false">IF(ISERROR(PIVOT_REGIONS!T32),"",PIVOT_REGIONS!T32)</f>
        <v>0</v>
      </c>
      <c r="F38" s="209" t="n">
        <f aca="false">IF(ISERROR(PIVOT_REGIONS!U32),"",PIVOT_REGIONS!U32)</f>
        <v>0</v>
      </c>
      <c r="G38" s="209" t="n">
        <f aca="false">IF(ISERROR(PIVOT_REGIONS!V32),"",PIVOT_REGIONS!V32)</f>
        <v>0</v>
      </c>
      <c r="H38" s="209" t="n">
        <f aca="false">IF(ISERROR(PIVOT_REGIONS!W32),"",PIVOT_REGIONS!W32)</f>
        <v>0</v>
      </c>
      <c r="I38" s="209" t="n">
        <f aca="false">IF(ISERROR(PIVOT_REGIONS!X32),"",PIVOT_REGIONS!X32)</f>
        <v>0</v>
      </c>
      <c r="J38" s="288" t="str">
        <f aca="false">IF(D38&gt;0,IF(ISERROR(PIVOT_REGIONS!AC32),"",PIVOT_REGIONS!AC32),"")</f>
        <v/>
      </c>
      <c r="K38" s="289" t="str">
        <f aca="false">IF((B38+C38&gt;0),IF(ISERROR(PIVOT_REGIONS!AD32),"",PIVOT_REGIONS!AD32),"")</f>
        <v/>
      </c>
      <c r="Q38" s="180" t="n">
        <f aca="false">G38+H38</f>
        <v>0</v>
      </c>
      <c r="R38" s="179" t="n">
        <f aca="false">'YR P'!C23</f>
        <v>0</v>
      </c>
      <c r="S38" s="179" t="n">
        <f aca="false">'YR P'!C23+'YR P'!D23</f>
        <v>0</v>
      </c>
      <c r="T38" s="286" t="n">
        <f aca="false">'YR P'!E23</f>
        <v>0</v>
      </c>
      <c r="U38" s="286" t="e">
        <f aca="false">E38/(B38+C38)</f>
        <v>#DIV/0!</v>
      </c>
      <c r="V38" s="286" t="e">
        <f aca="false">(G38+H38)/D38</f>
        <v>#DIV/0!</v>
      </c>
      <c r="W38" s="179" t="e">
        <f aca="false">U38*S38</f>
        <v>#DIV/0!</v>
      </c>
      <c r="X38" s="179" t="e">
        <f aca="false">V38*T38</f>
        <v>#DIV/0!</v>
      </c>
      <c r="Y38" s="179" t="e">
        <f aca="false">S38-W38</f>
        <v>#DIV/0!</v>
      </c>
      <c r="Z38" s="179" t="e">
        <f aca="false">T38-X38</f>
        <v>#DIV/0!</v>
      </c>
    </row>
    <row r="39" s="102" customFormat="true" ht="24.95" hidden="false" customHeight="true" outlineLevel="0" collapsed="false">
      <c r="A39" s="103" t="n">
        <f aca="false">PIVOT_REGIONS!P33</f>
        <v>0</v>
      </c>
      <c r="B39" s="287" t="n">
        <f aca="false">IF(ISERROR(PIVOT_REGIONS!Q33),"",PIVOT_REGIONS!Q33)</f>
        <v>0</v>
      </c>
      <c r="C39" s="209" t="n">
        <f aca="false">IF(ISERROR(PIVOT_REGIONS!R33),"",PIVOT_REGIONS!R33)</f>
        <v>0</v>
      </c>
      <c r="D39" s="209" t="n">
        <f aca="false">IF(ISERROR(PIVOT_REGIONS!S33),"",PIVOT_REGIONS!S33)</f>
        <v>0</v>
      </c>
      <c r="E39" s="209" t="n">
        <f aca="false">IF(ISERROR(PIVOT_REGIONS!T33),"",PIVOT_REGIONS!T33)</f>
        <v>0</v>
      </c>
      <c r="F39" s="209" t="n">
        <f aca="false">IF(ISERROR(PIVOT_REGIONS!U33),"",PIVOT_REGIONS!U33)</f>
        <v>0</v>
      </c>
      <c r="G39" s="209" t="n">
        <f aca="false">IF(ISERROR(PIVOT_REGIONS!V33),"",PIVOT_REGIONS!V33)</f>
        <v>0</v>
      </c>
      <c r="H39" s="209" t="n">
        <f aca="false">IF(ISERROR(PIVOT_REGIONS!W33),"",PIVOT_REGIONS!W33)</f>
        <v>0</v>
      </c>
      <c r="I39" s="209" t="n">
        <f aca="false">IF(ISERROR(PIVOT_REGIONS!X33),"",PIVOT_REGIONS!X33)</f>
        <v>0</v>
      </c>
      <c r="J39" s="288" t="str">
        <f aca="false">IF(D39&gt;0,IF(ISERROR(PIVOT_REGIONS!AC33),"",PIVOT_REGIONS!AC33),"")</f>
        <v/>
      </c>
      <c r="K39" s="289" t="str">
        <f aca="false">IF((B39+C39&gt;0),IF(ISERROR(PIVOT_REGIONS!AD33),"",PIVOT_REGIONS!AD33),"")</f>
        <v/>
      </c>
      <c r="Q39" s="180" t="n">
        <f aca="false">G39+H39</f>
        <v>0</v>
      </c>
      <c r="R39" s="179" t="n">
        <f aca="false">'YR P'!C24</f>
        <v>0</v>
      </c>
      <c r="S39" s="179" t="n">
        <f aca="false">'YR P'!C24+'YR P'!D24</f>
        <v>0</v>
      </c>
      <c r="T39" s="286" t="n">
        <f aca="false">'YR P'!E24</f>
        <v>0</v>
      </c>
      <c r="U39" s="286" t="e">
        <f aca="false">E39/(B39+C39)</f>
        <v>#DIV/0!</v>
      </c>
      <c r="V39" s="286" t="e">
        <f aca="false">(G39+H39)/D39</f>
        <v>#DIV/0!</v>
      </c>
      <c r="W39" s="179" t="e">
        <f aca="false">U39*S39</f>
        <v>#DIV/0!</v>
      </c>
      <c r="X39" s="179" t="e">
        <f aca="false">V39*T39</f>
        <v>#DIV/0!</v>
      </c>
      <c r="Y39" s="179" t="e">
        <f aca="false">S39-W39</f>
        <v>#DIV/0!</v>
      </c>
      <c r="Z39" s="179" t="e">
        <f aca="false">T39-X39</f>
        <v>#DIV/0!</v>
      </c>
    </row>
    <row r="40" s="102" customFormat="true" ht="24.95" hidden="false" customHeight="true" outlineLevel="0" collapsed="false">
      <c r="A40" s="103" t="n">
        <f aca="false">PIVOT_REGIONS!P34</f>
        <v>0</v>
      </c>
      <c r="B40" s="287" t="n">
        <f aca="false">IF(ISERROR(PIVOT_REGIONS!Q34),"",PIVOT_REGIONS!Q34)</f>
        <v>0</v>
      </c>
      <c r="C40" s="209" t="n">
        <f aca="false">IF(ISERROR(PIVOT_REGIONS!R34),"",PIVOT_REGIONS!R34)</f>
        <v>0</v>
      </c>
      <c r="D40" s="209" t="n">
        <f aca="false">IF(ISERROR(PIVOT_REGIONS!S34),"",PIVOT_REGIONS!S34)</f>
        <v>0</v>
      </c>
      <c r="E40" s="209" t="n">
        <f aca="false">IF(ISERROR(PIVOT_REGIONS!T34),"",PIVOT_REGIONS!T34)</f>
        <v>0</v>
      </c>
      <c r="F40" s="209" t="n">
        <f aca="false">IF(ISERROR(PIVOT_REGIONS!U34),"",PIVOT_REGIONS!U34)</f>
        <v>0</v>
      </c>
      <c r="G40" s="209" t="n">
        <f aca="false">IF(ISERROR(PIVOT_REGIONS!V34),"",PIVOT_REGIONS!V34)</f>
        <v>0</v>
      </c>
      <c r="H40" s="209" t="n">
        <f aca="false">IF(ISERROR(PIVOT_REGIONS!W34),"",PIVOT_REGIONS!W34)</f>
        <v>0</v>
      </c>
      <c r="I40" s="209" t="n">
        <f aca="false">IF(ISERROR(PIVOT_REGIONS!X34),"",PIVOT_REGIONS!X34)</f>
        <v>0</v>
      </c>
      <c r="J40" s="288" t="str">
        <f aca="false">IF(D40&gt;0,IF(ISERROR(PIVOT_REGIONS!AC34),"",PIVOT_REGIONS!AC34),"")</f>
        <v/>
      </c>
      <c r="K40" s="289" t="str">
        <f aca="false">IF((B40+C40&gt;0),IF(ISERROR(PIVOT_REGIONS!AD34),"",PIVOT_REGIONS!AD34),"")</f>
        <v/>
      </c>
      <c r="Q40" s="180" t="n">
        <f aca="false">G40+H40</f>
        <v>0</v>
      </c>
      <c r="R40" s="179" t="n">
        <f aca="false">'YR P'!C25</f>
        <v>0</v>
      </c>
      <c r="S40" s="179" t="n">
        <f aca="false">'YR P'!C25+'YR P'!D25</f>
        <v>0</v>
      </c>
      <c r="T40" s="286" t="n">
        <f aca="false">'YR P'!E25</f>
        <v>0</v>
      </c>
      <c r="U40" s="286" t="e">
        <f aca="false">E40/(B40+C40)</f>
        <v>#DIV/0!</v>
      </c>
      <c r="V40" s="286" t="e">
        <f aca="false">(G40+H40)/D40</f>
        <v>#DIV/0!</v>
      </c>
      <c r="W40" s="179" t="e">
        <f aca="false">U40*S40</f>
        <v>#DIV/0!</v>
      </c>
      <c r="X40" s="179" t="e">
        <f aca="false">V40*T40</f>
        <v>#DIV/0!</v>
      </c>
      <c r="Y40" s="179" t="e">
        <f aca="false">S40-W40</f>
        <v>#DIV/0!</v>
      </c>
      <c r="Z40" s="179" t="e">
        <f aca="false">T40-X40</f>
        <v>#DIV/0!</v>
      </c>
    </row>
    <row r="41" s="102" customFormat="true" ht="24.95" hidden="false" customHeight="true" outlineLevel="0" collapsed="false">
      <c r="A41" s="343" t="n">
        <f aca="false">PIVOT_REGIONS!P35</f>
        <v>0</v>
      </c>
      <c r="B41" s="344" t="n">
        <f aca="false">IF(ISERROR(PIVOT_REGIONS!Q35),"",PIVOT_REGIONS!Q35)</f>
        <v>0</v>
      </c>
      <c r="C41" s="345" t="n">
        <f aca="false">IF(ISERROR(PIVOT_REGIONS!R35),"",PIVOT_REGIONS!R35)</f>
        <v>0</v>
      </c>
      <c r="D41" s="345" t="n">
        <f aca="false">IF(ISERROR(PIVOT_REGIONS!S35),"",PIVOT_REGIONS!S35)</f>
        <v>0</v>
      </c>
      <c r="E41" s="345" t="n">
        <f aca="false">IF(ISERROR(PIVOT_REGIONS!T35),"",PIVOT_REGIONS!T35)</f>
        <v>0</v>
      </c>
      <c r="F41" s="345" t="n">
        <f aca="false">IF(ISERROR(PIVOT_REGIONS!U35),"",PIVOT_REGIONS!U35)</f>
        <v>0</v>
      </c>
      <c r="G41" s="345" t="n">
        <f aca="false">IF(ISERROR(PIVOT_REGIONS!V35),"",PIVOT_REGIONS!V35)</f>
        <v>0</v>
      </c>
      <c r="H41" s="345" t="n">
        <f aca="false">IF(ISERROR(PIVOT_REGIONS!W35),"",PIVOT_REGIONS!W35)</f>
        <v>0</v>
      </c>
      <c r="I41" s="345" t="n">
        <f aca="false">IF(ISERROR(PIVOT_REGIONS!X35),"",PIVOT_REGIONS!X35)</f>
        <v>0</v>
      </c>
      <c r="J41" s="346" t="str">
        <f aca="false">IF(D41&gt;0,IF(ISERROR(PIVOT_REGIONS!AC35),"",PIVOT_REGIONS!AC35),"")</f>
        <v/>
      </c>
      <c r="K41" s="347" t="str">
        <f aca="false">IF((B41+C41&gt;0),IF(ISERROR(PIVOT_REGIONS!AD35),"",PIVOT_REGIONS!AD35),"")</f>
        <v/>
      </c>
      <c r="Q41" s="180" t="n">
        <f aca="false">G41+H41</f>
        <v>0</v>
      </c>
      <c r="R41" s="179" t="n">
        <f aca="false">'YR P'!C25</f>
        <v>0</v>
      </c>
      <c r="S41" s="179" t="n">
        <f aca="false">'YR P'!C25+'YR P'!D25</f>
        <v>0</v>
      </c>
      <c r="T41" s="286" t="n">
        <f aca="false">'YR P'!E25</f>
        <v>0</v>
      </c>
      <c r="U41" s="286" t="e">
        <f aca="false">E41/(B41+C41)</f>
        <v>#DIV/0!</v>
      </c>
      <c r="V41" s="286" t="e">
        <f aca="false">(G41+H41)/D41</f>
        <v>#DIV/0!</v>
      </c>
      <c r="W41" s="179" t="e">
        <f aca="false">U41*S41</f>
        <v>#DIV/0!</v>
      </c>
      <c r="X41" s="179" t="e">
        <f aca="false">V41*T41</f>
        <v>#DIV/0!</v>
      </c>
      <c r="Y41" s="179" t="e">
        <f aca="false">S41-W41</f>
        <v>#DIV/0!</v>
      </c>
      <c r="Z41" s="179" t="e">
        <f aca="false">T41-X41</f>
        <v>#DIV/0!</v>
      </c>
    </row>
    <row r="42" s="102" customFormat="true" ht="24.95" hidden="false" customHeight="true" outlineLevel="0" collapsed="false">
      <c r="A42" s="186" t="str">
        <f aca="false">'Set-Up'!A6</f>
        <v>Province</v>
      </c>
      <c r="B42" s="348" t="n">
        <f aca="false">IF(ISERROR(PIVOT_REGIONS!Q36),"",PIVOT_REGIONS!Q36)</f>
        <v>120</v>
      </c>
      <c r="C42" s="349" t="n">
        <f aca="false">IF(ISERROR(PIVOT_REGIONS!R36),"",PIVOT_REGIONS!R36)</f>
        <v>56</v>
      </c>
      <c r="D42" s="349" t="n">
        <f aca="false">IF(ISERROR(PIVOT_REGIONS!S36),"",PIVOT_REGIONS!S36)</f>
        <v>592</v>
      </c>
      <c r="E42" s="349" t="n">
        <f aca="false">IF(ISERROR(PIVOT_REGIONS!T36),"",PIVOT_REGIONS!T36)</f>
        <v>16</v>
      </c>
      <c r="F42" s="349" t="n">
        <f aca="false">IF(ISERROR(PIVOT_REGIONS!U36),"",PIVOT_REGIONS!U36)</f>
        <v>8</v>
      </c>
      <c r="G42" s="349" t="n">
        <f aca="false">IF(ISERROR(PIVOT_REGIONS!V36),"",PIVOT_REGIONS!V36)</f>
        <v>32</v>
      </c>
      <c r="H42" s="349" t="n">
        <f aca="false">IF(ISERROR(PIVOT_REGIONS!W36),"",PIVOT_REGIONS!W36)</f>
        <v>0</v>
      </c>
      <c r="I42" s="349" t="n">
        <f aca="false">IF(ISERROR(PIVOT_REGIONS!X36),"",PIVOT_REGIONS!X36)</f>
        <v>16</v>
      </c>
      <c r="J42" s="350" t="n">
        <f aca="false">IF(ISERROR(PIVOT_REGIONS!AC36),"",PIVOT_REGIONS!AC36)</f>
        <v>0.787084967328145</v>
      </c>
      <c r="K42" s="351" t="n">
        <f aca="false">IF(ISERROR(PIVOT_REGIONS!AD36),"",PIVOT_REGIONS!AD36)</f>
        <v>0.905745867459764</v>
      </c>
      <c r="Q42" s="180" t="n">
        <f aca="false">G42+H42</f>
        <v>32</v>
      </c>
      <c r="R42" s="179" t="n">
        <f aca="false">'YR P'!C261</f>
        <v>2865</v>
      </c>
      <c r="S42" s="179" t="n">
        <f aca="false">'YR P'!C261+'YR P'!D261</f>
        <v>3079</v>
      </c>
      <c r="T42" s="286" t="n">
        <f aca="false">'YR P'!E261</f>
        <v>21285</v>
      </c>
      <c r="U42" s="286" t="n">
        <f aca="false">E42/(B42+C42)</f>
        <v>0.0909090909090909</v>
      </c>
      <c r="V42" s="286" t="n">
        <f aca="false">(G42+H42)/D42</f>
        <v>0.0540540540540541</v>
      </c>
      <c r="W42" s="179" t="n">
        <f aca="false">U42*S42</f>
        <v>279.909090909091</v>
      </c>
      <c r="X42" s="179" t="n">
        <f aca="false">V42*T42</f>
        <v>1150.54054054054</v>
      </c>
      <c r="Y42" s="179" t="n">
        <f aca="false">S42-W42</f>
        <v>2799.09090909091</v>
      </c>
      <c r="Z42" s="179" t="n">
        <f aca="false">T42-X42</f>
        <v>20134.4594594595</v>
      </c>
    </row>
    <row r="43" customFormat="false" ht="12.75" hidden="false" customHeight="false" outlineLevel="0" collapsed="false">
      <c r="R43" s="162"/>
    </row>
    <row r="44" customFormat="false" ht="12.75" hidden="false" customHeight="false" outlineLevel="0" collapsed="false">
      <c r="R44" s="162"/>
    </row>
  </sheetData>
  <sheetProtection sheet="true" objects="true" scenarios="true" formatCells="false" formatColumns="false" formatRows="false" autoFilter="false" pivotTables="false"/>
  <mergeCells count="10">
    <mergeCell ref="A1:K1"/>
    <mergeCell ref="A2:K2"/>
    <mergeCell ref="C3:F3"/>
    <mergeCell ref="I3:J3"/>
    <mergeCell ref="C5:F5"/>
    <mergeCell ref="C7:F7"/>
    <mergeCell ref="B9:D9"/>
    <mergeCell ref="E9:I9"/>
    <mergeCell ref="J9:J10"/>
    <mergeCell ref="K9:K10"/>
  </mergeCells>
  <conditionalFormatting sqref="K11:K42">
    <cfRule type="cellIs" priority="2" operator="between" aboveAverage="0" equalAverage="0" bottom="0" percent="0" rank="0" text="" dxfId="22">
      <formula>0.9</formula>
      <formula>0.94</formula>
    </cfRule>
    <cfRule type="cellIs" priority="3" operator="between" aboveAverage="0" equalAverage="0" bottom="0" percent="0" rank="0" text="" dxfId="23">
      <formula>0.85</formula>
      <formula>0.89</formula>
    </cfRule>
    <cfRule type="cellIs" priority="4" operator="lessThan" aboveAverage="0" equalAverage="0" bottom="0" percent="0" rank="0" text="" dxfId="24">
      <formula>0.85</formula>
    </cfRule>
  </conditionalFormatting>
  <conditionalFormatting sqref="J11:J42">
    <cfRule type="cellIs" priority="5" operator="between" aboveAverage="0" equalAverage="0" bottom="0" percent="0" rank="0" text="" dxfId="25">
      <formula>0.75</formula>
      <formula>0.84</formula>
    </cfRule>
    <cfRule type="cellIs" priority="6" operator="lessThan" aboveAverage="0" equalAverage="0" bottom="0" percent="0" rank="0" text="" dxfId="26">
      <formula>0.75</formula>
    </cfRule>
  </conditionalFormatting>
  <hyperlinks>
    <hyperlink ref="L1" location="Menu!A1" display="Return to menu"/>
  </hyperlink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3"/>
  </cols>
  <sheetData>
    <row r="4" customFormat="false" ht="12.75" hidden="false" customHeight="false" outlineLevel="0" collapsed="false">
      <c r="A4" s="0" t="s">
        <v>20</v>
      </c>
      <c r="B4" s="0" t="n">
        <f aca="false">COUNTA('Set-Up'!B13:B262)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1"/>
  <sheetViews>
    <sheetView showFormulas="false" showGridLines="false" showRowColHeaders="true" showZeros="true" rightToLeft="false" tabSelected="true" showOutlineSymbols="true" defaultGridColor="true" view="normal" topLeftCell="A4" colorId="64" zoomScale="101" zoomScaleNormal="101" zoomScalePageLayoutView="100" workbookViewId="0">
      <selection pane="topLeft" activeCell="A20" activeCellId="0" sqref="A20"/>
    </sheetView>
  </sheetViews>
  <sheetFormatPr defaultColWidth="9.1328125" defaultRowHeight="12" zeroHeight="false" outlineLevelRow="0" outlineLevelCol="0"/>
  <cols>
    <col collapsed="false" customWidth="true" hidden="false" outlineLevel="0" max="2" min="1" style="33" width="34.13"/>
    <col collapsed="false" customWidth="true" hidden="false" outlineLevel="0" max="3" min="3" style="33" width="26.85"/>
    <col collapsed="false" customWidth="true" hidden="true" outlineLevel="0" max="4" min="4" style="33" width="9.05"/>
    <col collapsed="false" customWidth="true" hidden="false" outlineLevel="0" max="5" min="5" style="33" width="24.13"/>
    <col collapsed="false" customWidth="false" hidden="false" outlineLevel="0" max="257" min="6" style="33" width="9.13"/>
  </cols>
  <sheetData>
    <row r="1" customFormat="false" ht="23.25" hidden="false" customHeight="false" outlineLevel="0" collapsed="false">
      <c r="A1" s="34" t="s">
        <v>0</v>
      </c>
      <c r="B1" s="34"/>
      <c r="C1" s="34"/>
      <c r="D1" s="35"/>
      <c r="E1" s="36" t="s">
        <v>21</v>
      </c>
      <c r="F1" s="35"/>
      <c r="G1" s="37"/>
      <c r="H1" s="35"/>
      <c r="I1" s="37"/>
      <c r="J1" s="35"/>
      <c r="K1" s="37"/>
      <c r="L1" s="35"/>
    </row>
    <row r="2" customFormat="false" ht="11.25" hidden="false" customHeight="true" outlineLevel="0" collapsed="false">
      <c r="A2" s="34"/>
      <c r="B2" s="34"/>
      <c r="C2" s="34"/>
      <c r="D2" s="35"/>
      <c r="E2" s="36"/>
      <c r="F2" s="35"/>
      <c r="G2" s="37"/>
      <c r="H2" s="35"/>
      <c r="I2" s="37"/>
      <c r="J2" s="35"/>
      <c r="K2" s="37"/>
      <c r="L2" s="35"/>
    </row>
    <row r="3" customFormat="false" ht="16.5" hidden="false" customHeight="false" outlineLevel="0" collapsed="false">
      <c r="A3" s="38" t="s">
        <v>22</v>
      </c>
      <c r="B3" s="38"/>
      <c r="C3" s="38"/>
      <c r="D3" s="35"/>
      <c r="E3" s="39"/>
      <c r="F3" s="35"/>
      <c r="G3" s="37"/>
      <c r="H3" s="35"/>
      <c r="I3" s="37"/>
      <c r="J3" s="35"/>
      <c r="K3" s="37"/>
      <c r="L3" s="35"/>
    </row>
    <row r="4" s="42" customFormat="true" ht="31.5" hidden="false" customHeight="false" outlineLevel="0" collapsed="false">
      <c r="A4" s="40" t="s">
        <v>23</v>
      </c>
      <c r="B4" s="40"/>
      <c r="C4" s="41" t="s">
        <v>24</v>
      </c>
      <c r="D4" s="35"/>
      <c r="E4" s="35"/>
      <c r="F4" s="35"/>
      <c r="G4" s="35"/>
      <c r="H4" s="35"/>
      <c r="I4" s="35"/>
      <c r="J4" s="35"/>
      <c r="K4" s="35"/>
      <c r="L4" s="35"/>
    </row>
    <row r="5" s="48" customFormat="true" ht="17.25" hidden="false" customHeight="true" outlineLevel="0" collapsed="false">
      <c r="A5" s="43" t="s">
        <v>25</v>
      </c>
      <c r="B5" s="44" t="s">
        <v>26</v>
      </c>
      <c r="C5" s="45" t="s">
        <v>25</v>
      </c>
      <c r="D5" s="46"/>
      <c r="E5" s="47"/>
      <c r="F5" s="46"/>
      <c r="G5" s="47"/>
      <c r="H5" s="46"/>
      <c r="I5" s="47"/>
      <c r="J5" s="46"/>
      <c r="K5" s="47"/>
      <c r="L5" s="46"/>
    </row>
    <row r="6" s="48" customFormat="true" ht="16.5" hidden="false" customHeight="true" outlineLevel="0" collapsed="false">
      <c r="A6" s="49" t="s">
        <v>27</v>
      </c>
      <c r="B6" s="50" t="s">
        <v>28</v>
      </c>
      <c r="C6" s="51" t="s">
        <v>29</v>
      </c>
      <c r="D6" s="46"/>
      <c r="E6" s="47"/>
      <c r="F6" s="46"/>
      <c r="G6" s="47"/>
      <c r="H6" s="46"/>
      <c r="I6" s="47"/>
      <c r="J6" s="46"/>
      <c r="K6" s="47"/>
      <c r="L6" s="46"/>
    </row>
    <row r="7" s="48" customFormat="true" ht="19.5" hidden="false" customHeight="true" outlineLevel="0" collapsed="false">
      <c r="A7" s="47"/>
      <c r="B7" s="46"/>
      <c r="C7" s="47"/>
      <c r="D7" s="46"/>
      <c r="E7" s="47"/>
      <c r="F7" s="46"/>
      <c r="G7" s="47"/>
      <c r="H7" s="46"/>
      <c r="I7" s="47"/>
      <c r="J7" s="46"/>
      <c r="K7" s="47"/>
      <c r="L7" s="46"/>
    </row>
    <row r="8" s="48" customFormat="true" ht="15.75" hidden="false" customHeight="true" outlineLevel="0" collapsed="false">
      <c r="A8" s="52" t="s">
        <v>30</v>
      </c>
      <c r="B8" s="53" t="s">
        <v>31</v>
      </c>
      <c r="C8" s="47"/>
      <c r="D8" s="46"/>
      <c r="E8" s="47"/>
      <c r="F8" s="46"/>
      <c r="G8" s="47"/>
      <c r="H8" s="46"/>
      <c r="I8" s="47"/>
      <c r="J8" s="46"/>
      <c r="K8" s="47"/>
      <c r="L8" s="46"/>
    </row>
    <row r="9" s="48" customFormat="true" ht="15.75" hidden="false" customHeight="false" outlineLevel="0" collapsed="false">
      <c r="A9" s="52"/>
      <c r="B9" s="54" t="n">
        <v>2001</v>
      </c>
      <c r="C9" s="47"/>
      <c r="D9" s="46"/>
      <c r="E9" s="47"/>
      <c r="F9" s="46"/>
      <c r="G9" s="47"/>
      <c r="H9" s="46"/>
      <c r="I9" s="47"/>
      <c r="J9" s="46"/>
      <c r="K9" s="47"/>
      <c r="L9" s="46"/>
    </row>
    <row r="10" s="48" customFormat="true" ht="30" hidden="false" customHeight="true" outlineLevel="0" collapsed="false"/>
    <row r="11" s="48" customFormat="true" ht="36.75" hidden="false" customHeight="true" outlineLevel="0" collapsed="false">
      <c r="A11" s="55" t="s">
        <v>32</v>
      </c>
      <c r="B11" s="55"/>
      <c r="C11" s="55"/>
    </row>
    <row r="12" s="48" customFormat="true" ht="94.5" hidden="false" customHeight="false" outlineLevel="0" collapsed="false">
      <c r="A12" s="56" t="str">
        <f aca="false">C6</f>
        <v>Region</v>
      </c>
      <c r="B12" s="57" t="s">
        <v>33</v>
      </c>
      <c r="C12" s="58" t="s">
        <v>34</v>
      </c>
      <c r="E12" s="47"/>
      <c r="F12" s="46"/>
      <c r="G12" s="47"/>
      <c r="H12" s="46"/>
      <c r="I12" s="47"/>
      <c r="J12" s="46"/>
      <c r="K12" s="47"/>
      <c r="L12" s="46"/>
    </row>
    <row r="13" s="48" customFormat="true" ht="15.75" hidden="false" customHeight="false" outlineLevel="0" collapsed="false">
      <c r="A13" s="59" t="s">
        <v>35</v>
      </c>
      <c r="B13" s="59" t="s">
        <v>36</v>
      </c>
      <c r="C13" s="60" t="s">
        <v>37</v>
      </c>
    </row>
    <row r="14" s="48" customFormat="true" ht="15.75" hidden="false" customHeight="false" outlineLevel="0" collapsed="false">
      <c r="A14" s="59" t="s">
        <v>35</v>
      </c>
      <c r="B14" s="59" t="s">
        <v>38</v>
      </c>
      <c r="C14" s="60" t="s">
        <v>39</v>
      </c>
    </row>
    <row r="15" s="48" customFormat="true" ht="15.75" hidden="false" customHeight="false" outlineLevel="0" collapsed="false">
      <c r="A15" s="59" t="s">
        <v>35</v>
      </c>
      <c r="B15" s="59" t="s">
        <v>40</v>
      </c>
      <c r="C15" s="60" t="s">
        <v>41</v>
      </c>
    </row>
    <row r="16" s="48" customFormat="true" ht="15.75" hidden="false" customHeight="false" outlineLevel="0" collapsed="false">
      <c r="A16" s="59" t="s">
        <v>35</v>
      </c>
      <c r="B16" s="59" t="s">
        <v>42</v>
      </c>
      <c r="C16" s="60" t="s">
        <v>43</v>
      </c>
    </row>
    <row r="17" s="48" customFormat="true" ht="15.75" hidden="false" customHeight="false" outlineLevel="0" collapsed="false">
      <c r="A17" s="59" t="s">
        <v>44</v>
      </c>
      <c r="B17" s="59" t="s">
        <v>45</v>
      </c>
      <c r="C17" s="60" t="s">
        <v>46</v>
      </c>
    </row>
    <row r="18" s="48" customFormat="true" ht="15.75" hidden="false" customHeight="false" outlineLevel="0" collapsed="false">
      <c r="A18" s="59" t="s">
        <v>44</v>
      </c>
      <c r="B18" s="59" t="s">
        <v>47</v>
      </c>
      <c r="C18" s="60" t="s">
        <v>48</v>
      </c>
    </row>
    <row r="19" s="48" customFormat="true" ht="15.75" hidden="false" customHeight="false" outlineLevel="0" collapsed="false">
      <c r="A19" s="59" t="s">
        <v>44</v>
      </c>
      <c r="B19" s="59" t="s">
        <v>49</v>
      </c>
      <c r="C19" s="60" t="s">
        <v>50</v>
      </c>
    </row>
    <row r="20" s="48" customFormat="true" ht="15.75" hidden="false" customHeight="false" outlineLevel="0" collapsed="false">
      <c r="A20" s="59" t="s">
        <v>44</v>
      </c>
      <c r="B20" s="59" t="s">
        <v>51</v>
      </c>
      <c r="C20" s="60" t="s">
        <v>52</v>
      </c>
    </row>
    <row r="21" s="48" customFormat="true" ht="15.75" hidden="false" customHeight="false" outlineLevel="0" collapsed="false">
      <c r="A21" s="59"/>
      <c r="B21" s="59"/>
      <c r="C21" s="60" t="s">
        <v>53</v>
      </c>
    </row>
    <row r="22" s="48" customFormat="true" ht="15.75" hidden="false" customHeight="false" outlineLevel="0" collapsed="false">
      <c r="A22" s="59"/>
      <c r="B22" s="59"/>
      <c r="C22" s="60" t="s">
        <v>54</v>
      </c>
    </row>
    <row r="23" s="48" customFormat="true" ht="15.75" hidden="false" customHeight="false" outlineLevel="0" collapsed="false">
      <c r="A23" s="59"/>
      <c r="B23" s="59"/>
      <c r="C23" s="60" t="s">
        <v>55</v>
      </c>
    </row>
    <row r="24" s="48" customFormat="true" ht="15.75" hidden="false" customHeight="false" outlineLevel="0" collapsed="false">
      <c r="A24" s="59"/>
      <c r="B24" s="59"/>
      <c r="C24" s="60" t="s">
        <v>56</v>
      </c>
    </row>
    <row r="25" s="48" customFormat="true" ht="15.75" hidden="false" customHeight="false" outlineLevel="0" collapsed="false">
      <c r="A25" s="59"/>
      <c r="B25" s="59"/>
      <c r="C25" s="60" t="s">
        <v>57</v>
      </c>
    </row>
    <row r="26" s="48" customFormat="true" ht="15.75" hidden="false" customHeight="false" outlineLevel="0" collapsed="false">
      <c r="A26" s="59"/>
      <c r="B26" s="59"/>
      <c r="C26" s="60" t="s">
        <v>58</v>
      </c>
    </row>
    <row r="27" s="48" customFormat="true" ht="15.75" hidden="false" customHeight="false" outlineLevel="0" collapsed="false">
      <c r="A27" s="59"/>
      <c r="B27" s="59"/>
      <c r="C27" s="60" t="s">
        <v>59</v>
      </c>
    </row>
    <row r="28" s="48" customFormat="true" ht="15.75" hidden="false" customHeight="false" outlineLevel="0" collapsed="false">
      <c r="A28" s="59"/>
      <c r="B28" s="59"/>
      <c r="C28" s="60" t="s">
        <v>60</v>
      </c>
    </row>
    <row r="29" customFormat="false" ht="15.75" hidden="false" customHeight="false" outlineLevel="0" collapsed="false">
      <c r="A29" s="59"/>
      <c r="B29" s="59"/>
      <c r="C29" s="60" t="s">
        <v>61</v>
      </c>
    </row>
    <row r="30" s="48" customFormat="true" ht="15.75" hidden="false" customHeight="false" outlineLevel="0" collapsed="false">
      <c r="A30" s="59"/>
      <c r="B30" s="59"/>
      <c r="C30" s="60" t="s">
        <v>62</v>
      </c>
    </row>
    <row r="31" customFormat="false" ht="15.75" hidden="false" customHeight="false" outlineLevel="0" collapsed="false">
      <c r="A31" s="59"/>
      <c r="B31" s="59"/>
      <c r="C31" s="60" t="s">
        <v>63</v>
      </c>
    </row>
    <row r="32" customFormat="false" ht="15.75" hidden="false" customHeight="false" outlineLevel="0" collapsed="false">
      <c r="A32" s="59"/>
      <c r="B32" s="59"/>
      <c r="C32" s="60" t="s">
        <v>64</v>
      </c>
    </row>
    <row r="33" customFormat="false" ht="15.75" hidden="false" customHeight="false" outlineLevel="0" collapsed="false">
      <c r="A33" s="59"/>
      <c r="B33" s="59"/>
      <c r="C33" s="60" t="s">
        <v>65</v>
      </c>
    </row>
    <row r="34" s="48" customFormat="true" ht="15.75" hidden="false" customHeight="false" outlineLevel="0" collapsed="false">
      <c r="A34" s="59"/>
      <c r="B34" s="59"/>
      <c r="C34" s="60" t="s">
        <v>66</v>
      </c>
    </row>
    <row r="35" s="48" customFormat="true" ht="15.75" hidden="false" customHeight="false" outlineLevel="0" collapsed="false">
      <c r="A35" s="59"/>
      <c r="B35" s="59"/>
      <c r="C35" s="60" t="s">
        <v>67</v>
      </c>
    </row>
    <row r="36" customFormat="false" ht="15.75" hidden="false" customHeight="false" outlineLevel="0" collapsed="false">
      <c r="A36" s="59"/>
      <c r="B36" s="59"/>
      <c r="C36" s="60" t="s">
        <v>68</v>
      </c>
    </row>
    <row r="37" customFormat="false" ht="15.75" hidden="false" customHeight="false" outlineLevel="0" collapsed="false">
      <c r="A37" s="59"/>
      <c r="B37" s="59"/>
      <c r="C37" s="60" t="s">
        <v>69</v>
      </c>
    </row>
    <row r="38" customFormat="false" ht="15.75" hidden="false" customHeight="false" outlineLevel="0" collapsed="false">
      <c r="A38" s="59"/>
      <c r="B38" s="59"/>
      <c r="C38" s="60" t="s">
        <v>70</v>
      </c>
    </row>
    <row r="39" customFormat="false" ht="15.75" hidden="false" customHeight="false" outlineLevel="0" collapsed="false">
      <c r="A39" s="59"/>
      <c r="B39" s="59"/>
      <c r="C39" s="60" t="s">
        <v>39</v>
      </c>
    </row>
    <row r="40" customFormat="false" ht="15.75" hidden="false" customHeight="false" outlineLevel="0" collapsed="false">
      <c r="A40" s="59"/>
      <c r="B40" s="59"/>
      <c r="C40" s="60" t="s">
        <v>71</v>
      </c>
    </row>
    <row r="41" customFormat="false" ht="15.75" hidden="false" customHeight="false" outlineLevel="0" collapsed="false">
      <c r="A41" s="59"/>
      <c r="B41" s="59"/>
      <c r="C41" s="60" t="s">
        <v>72</v>
      </c>
    </row>
    <row r="42" customFormat="false" ht="15.75" hidden="false" customHeight="false" outlineLevel="0" collapsed="false">
      <c r="A42" s="59"/>
      <c r="B42" s="59"/>
      <c r="C42" s="60" t="s">
        <v>73</v>
      </c>
    </row>
    <row r="43" customFormat="false" ht="15.75" hidden="false" customHeight="false" outlineLevel="0" collapsed="false">
      <c r="A43" s="59"/>
      <c r="B43" s="59"/>
      <c r="C43" s="60" t="s">
        <v>74</v>
      </c>
    </row>
    <row r="44" customFormat="false" ht="15.75" hidden="false" customHeight="false" outlineLevel="0" collapsed="false">
      <c r="A44" s="59"/>
      <c r="B44" s="59"/>
      <c r="C44" s="60" t="s">
        <v>75</v>
      </c>
    </row>
    <row r="45" s="48" customFormat="true" ht="15.75" hidden="false" customHeight="false" outlineLevel="0" collapsed="false">
      <c r="A45" s="59"/>
      <c r="B45" s="59"/>
      <c r="C45" s="60" t="s">
        <v>76</v>
      </c>
    </row>
    <row r="46" s="48" customFormat="true" ht="15.75" hidden="false" customHeight="false" outlineLevel="0" collapsed="false">
      <c r="A46" s="59"/>
      <c r="B46" s="59"/>
      <c r="C46" s="60" t="s">
        <v>77</v>
      </c>
    </row>
    <row r="47" customFormat="false" ht="15.75" hidden="false" customHeight="false" outlineLevel="0" collapsed="false">
      <c r="A47" s="59"/>
      <c r="B47" s="59"/>
      <c r="C47" s="60" t="s">
        <v>78</v>
      </c>
    </row>
    <row r="48" customFormat="false" ht="15.75" hidden="false" customHeight="false" outlineLevel="0" collapsed="false">
      <c r="A48" s="59"/>
      <c r="B48" s="59"/>
      <c r="C48" s="60" t="s">
        <v>79</v>
      </c>
    </row>
    <row r="49" customFormat="false" ht="15.75" hidden="false" customHeight="false" outlineLevel="0" collapsed="false">
      <c r="A49" s="59"/>
      <c r="B49" s="59"/>
      <c r="C49" s="60" t="s">
        <v>80</v>
      </c>
    </row>
    <row r="50" customFormat="false" ht="15.75" hidden="false" customHeight="false" outlineLevel="0" collapsed="false">
      <c r="A50" s="59"/>
      <c r="B50" s="59"/>
      <c r="C50" s="60" t="s">
        <v>81</v>
      </c>
    </row>
    <row r="51" customFormat="false" ht="15.75" hidden="false" customHeight="false" outlineLevel="0" collapsed="false">
      <c r="A51" s="59"/>
      <c r="B51" s="59"/>
      <c r="C51" s="60" t="s">
        <v>82</v>
      </c>
    </row>
    <row r="52" s="48" customFormat="true" ht="15.75" hidden="false" customHeight="false" outlineLevel="0" collapsed="false">
      <c r="A52" s="59"/>
      <c r="B52" s="59"/>
      <c r="C52" s="60" t="s">
        <v>83</v>
      </c>
    </row>
    <row r="53" s="48" customFormat="true" ht="15.75" hidden="false" customHeight="false" outlineLevel="0" collapsed="false">
      <c r="A53" s="59"/>
      <c r="B53" s="59"/>
      <c r="C53" s="60" t="s">
        <v>84</v>
      </c>
    </row>
    <row r="54" s="48" customFormat="true" ht="15.75" hidden="false" customHeight="false" outlineLevel="0" collapsed="false">
      <c r="A54" s="59"/>
      <c r="B54" s="59"/>
      <c r="C54" s="60" t="s">
        <v>85</v>
      </c>
    </row>
    <row r="55" s="48" customFormat="true" ht="15.75" hidden="false" customHeight="false" outlineLevel="0" collapsed="false">
      <c r="A55" s="59"/>
      <c r="B55" s="59"/>
      <c r="C55" s="60" t="s">
        <v>86</v>
      </c>
    </row>
    <row r="56" s="48" customFormat="true" ht="15.75" hidden="false" customHeight="false" outlineLevel="0" collapsed="false">
      <c r="A56" s="59"/>
      <c r="B56" s="59"/>
      <c r="C56" s="60" t="s">
        <v>87</v>
      </c>
    </row>
    <row r="57" s="48" customFormat="true" ht="15.75" hidden="false" customHeight="false" outlineLevel="0" collapsed="false">
      <c r="A57" s="59"/>
      <c r="B57" s="59"/>
      <c r="C57" s="60" t="s">
        <v>88</v>
      </c>
    </row>
    <row r="58" s="48" customFormat="true" ht="15.75" hidden="false" customHeight="false" outlineLevel="0" collapsed="false">
      <c r="A58" s="59"/>
      <c r="B58" s="59"/>
      <c r="C58" s="60" t="s">
        <v>89</v>
      </c>
    </row>
    <row r="59" s="48" customFormat="true" ht="15.75" hidden="false" customHeight="false" outlineLevel="0" collapsed="false">
      <c r="A59" s="59"/>
      <c r="B59" s="59"/>
      <c r="C59" s="60" t="s">
        <v>90</v>
      </c>
    </row>
    <row r="60" s="48" customFormat="true" ht="15.75" hidden="false" customHeight="false" outlineLevel="0" collapsed="false">
      <c r="A60" s="59"/>
      <c r="B60" s="59"/>
      <c r="C60" s="60" t="s">
        <v>91</v>
      </c>
    </row>
    <row r="61" s="48" customFormat="true" ht="15.75" hidden="false" customHeight="false" outlineLevel="0" collapsed="false">
      <c r="A61" s="59"/>
      <c r="B61" s="59"/>
      <c r="C61" s="60" t="s">
        <v>92</v>
      </c>
    </row>
    <row r="62" s="48" customFormat="true" ht="15.75" hidden="false" customHeight="false" outlineLevel="0" collapsed="false">
      <c r="A62" s="59"/>
      <c r="B62" s="59"/>
      <c r="C62" s="60" t="s">
        <v>93</v>
      </c>
    </row>
    <row r="63" customFormat="false" ht="15.75" hidden="false" customHeight="false" outlineLevel="0" collapsed="false">
      <c r="A63" s="59"/>
      <c r="B63" s="59"/>
      <c r="C63" s="61"/>
    </row>
    <row r="64" customFormat="false" ht="15.75" hidden="false" customHeight="false" outlineLevel="0" collapsed="false">
      <c r="A64" s="59"/>
      <c r="B64" s="59"/>
      <c r="C64" s="61"/>
    </row>
    <row r="65" customFormat="false" ht="15.75" hidden="false" customHeight="false" outlineLevel="0" collapsed="false">
      <c r="A65" s="59"/>
      <c r="B65" s="59"/>
      <c r="C65" s="61"/>
    </row>
    <row r="66" customFormat="false" ht="15.75" hidden="false" customHeight="false" outlineLevel="0" collapsed="false">
      <c r="A66" s="59"/>
      <c r="B66" s="59"/>
      <c r="C66" s="61"/>
    </row>
    <row r="67" customFormat="false" ht="15.75" hidden="false" customHeight="false" outlineLevel="0" collapsed="false">
      <c r="A67" s="59"/>
      <c r="B67" s="59"/>
      <c r="C67" s="61"/>
    </row>
    <row r="68" customFormat="false" ht="15.75" hidden="false" customHeight="false" outlineLevel="0" collapsed="false">
      <c r="A68" s="59"/>
      <c r="B68" s="59"/>
      <c r="C68" s="61"/>
    </row>
    <row r="69" customFormat="false" ht="15.75" hidden="false" customHeight="false" outlineLevel="0" collapsed="false">
      <c r="A69" s="59"/>
      <c r="B69" s="59"/>
      <c r="C69" s="61"/>
    </row>
    <row r="70" customFormat="false" ht="15.75" hidden="false" customHeight="false" outlineLevel="0" collapsed="false">
      <c r="A70" s="59"/>
      <c r="B70" s="59"/>
      <c r="C70" s="61"/>
    </row>
    <row r="71" customFormat="false" ht="15.75" hidden="false" customHeight="false" outlineLevel="0" collapsed="false">
      <c r="A71" s="59"/>
      <c r="B71" s="59"/>
      <c r="C71" s="61"/>
    </row>
    <row r="72" customFormat="false" ht="15.75" hidden="false" customHeight="false" outlineLevel="0" collapsed="false">
      <c r="A72" s="59"/>
      <c r="B72" s="59"/>
      <c r="C72" s="61"/>
    </row>
    <row r="73" customFormat="false" ht="15.75" hidden="false" customHeight="false" outlineLevel="0" collapsed="false">
      <c r="A73" s="59"/>
      <c r="B73" s="59"/>
      <c r="C73" s="61"/>
    </row>
    <row r="74" customFormat="false" ht="15.75" hidden="false" customHeight="false" outlineLevel="0" collapsed="false">
      <c r="A74" s="59"/>
      <c r="B74" s="59"/>
      <c r="C74" s="61"/>
    </row>
    <row r="75" customFormat="false" ht="15.75" hidden="false" customHeight="false" outlineLevel="0" collapsed="false">
      <c r="A75" s="59"/>
      <c r="B75" s="59"/>
      <c r="C75" s="61"/>
    </row>
    <row r="76" customFormat="false" ht="15.75" hidden="false" customHeight="false" outlineLevel="0" collapsed="false">
      <c r="A76" s="59"/>
      <c r="B76" s="59"/>
      <c r="C76" s="61"/>
    </row>
    <row r="77" s="48" customFormat="true" ht="15.75" hidden="false" customHeight="false" outlineLevel="0" collapsed="false">
      <c r="A77" s="59"/>
      <c r="B77" s="59"/>
      <c r="C77" s="62"/>
    </row>
    <row r="78" s="48" customFormat="true" ht="15.75" hidden="false" customHeight="false" outlineLevel="0" collapsed="false">
      <c r="A78" s="59"/>
      <c r="B78" s="59"/>
      <c r="C78" s="62"/>
    </row>
    <row r="79" s="48" customFormat="true" ht="15.75" hidden="false" customHeight="false" outlineLevel="0" collapsed="false">
      <c r="A79" s="59"/>
      <c r="B79" s="59"/>
      <c r="C79" s="62"/>
    </row>
    <row r="80" s="48" customFormat="true" ht="15.75" hidden="false" customHeight="false" outlineLevel="0" collapsed="false">
      <c r="A80" s="59"/>
      <c r="B80" s="59"/>
      <c r="C80" s="62"/>
    </row>
    <row r="81" s="48" customFormat="true" ht="15.75" hidden="false" customHeight="false" outlineLevel="0" collapsed="false">
      <c r="A81" s="59"/>
      <c r="B81" s="63"/>
      <c r="C81" s="62"/>
    </row>
    <row r="82" s="48" customFormat="true" ht="15.75" hidden="false" customHeight="false" outlineLevel="0" collapsed="false">
      <c r="A82" s="59"/>
      <c r="B82" s="64"/>
      <c r="C82" s="62"/>
    </row>
    <row r="83" s="48" customFormat="true" ht="15.75" hidden="false" customHeight="false" outlineLevel="0" collapsed="false">
      <c r="A83" s="59"/>
      <c r="B83" s="59"/>
      <c r="C83" s="62"/>
    </row>
    <row r="84" s="48" customFormat="true" ht="15.75" hidden="false" customHeight="false" outlineLevel="0" collapsed="false">
      <c r="A84" s="59"/>
      <c r="B84" s="59"/>
      <c r="C84" s="62"/>
    </row>
    <row r="85" s="48" customFormat="true" ht="15.75" hidden="false" customHeight="false" outlineLevel="0" collapsed="false">
      <c r="A85" s="59"/>
      <c r="B85" s="63"/>
      <c r="C85" s="62"/>
    </row>
    <row r="86" s="48" customFormat="true" ht="15.75" hidden="false" customHeight="false" outlineLevel="0" collapsed="false">
      <c r="A86" s="59"/>
      <c r="B86" s="59"/>
      <c r="C86" s="62"/>
    </row>
    <row r="87" s="48" customFormat="true" ht="15.75" hidden="false" customHeight="false" outlineLevel="0" collapsed="false">
      <c r="A87" s="59"/>
      <c r="B87" s="63"/>
      <c r="C87" s="62"/>
    </row>
    <row r="88" s="48" customFormat="true" ht="15.75" hidden="false" customHeight="false" outlineLevel="0" collapsed="false">
      <c r="A88" s="59"/>
      <c r="B88" s="63"/>
      <c r="C88" s="62"/>
    </row>
    <row r="89" s="48" customFormat="true" ht="15.75" hidden="false" customHeight="false" outlineLevel="0" collapsed="false">
      <c r="A89" s="59"/>
      <c r="B89" s="63"/>
      <c r="C89" s="62"/>
    </row>
    <row r="90" s="48" customFormat="true" ht="15.75" hidden="false" customHeight="false" outlineLevel="0" collapsed="false">
      <c r="A90" s="59"/>
      <c r="B90" s="63"/>
      <c r="C90" s="62"/>
    </row>
    <row r="91" s="48" customFormat="true" ht="15.75" hidden="false" customHeight="false" outlineLevel="0" collapsed="false">
      <c r="A91" s="59"/>
      <c r="B91" s="59"/>
      <c r="C91" s="62"/>
    </row>
    <row r="92" s="48" customFormat="true" ht="15.75" hidden="false" customHeight="false" outlineLevel="0" collapsed="false">
      <c r="A92" s="59"/>
      <c r="B92" s="63"/>
      <c r="C92" s="62"/>
    </row>
    <row r="93" s="48" customFormat="true" ht="15.75" hidden="false" customHeight="false" outlineLevel="0" collapsed="false">
      <c r="A93" s="59"/>
      <c r="B93" s="63"/>
      <c r="C93" s="62"/>
    </row>
    <row r="94" s="48" customFormat="true" ht="15.75" hidden="false" customHeight="false" outlineLevel="0" collapsed="false">
      <c r="A94" s="59"/>
      <c r="B94" s="59"/>
      <c r="C94" s="62"/>
    </row>
    <row r="95" s="48" customFormat="true" ht="15.75" hidden="false" customHeight="false" outlineLevel="0" collapsed="false">
      <c r="A95" s="59"/>
      <c r="B95" s="63"/>
      <c r="C95" s="62"/>
    </row>
    <row r="96" s="48" customFormat="true" ht="15.75" hidden="false" customHeight="false" outlineLevel="0" collapsed="false">
      <c r="A96" s="59"/>
      <c r="B96" s="63"/>
      <c r="C96" s="62"/>
    </row>
    <row r="97" s="48" customFormat="true" ht="15.75" hidden="false" customHeight="false" outlineLevel="0" collapsed="false">
      <c r="A97" s="59"/>
      <c r="B97" s="63"/>
      <c r="C97" s="62"/>
    </row>
    <row r="98" s="48" customFormat="true" ht="15.75" hidden="false" customHeight="false" outlineLevel="0" collapsed="false">
      <c r="A98" s="59"/>
      <c r="B98" s="63"/>
      <c r="C98" s="62"/>
    </row>
    <row r="99" s="48" customFormat="true" ht="15.75" hidden="false" customHeight="false" outlineLevel="0" collapsed="false">
      <c r="A99" s="59"/>
      <c r="B99" s="63"/>
      <c r="C99" s="62"/>
    </row>
    <row r="100" s="48" customFormat="true" ht="15.75" hidden="false" customHeight="false" outlineLevel="0" collapsed="false">
      <c r="A100" s="59"/>
      <c r="B100" s="63"/>
      <c r="C100" s="62"/>
    </row>
    <row r="101" s="48" customFormat="true" ht="15.75" hidden="false" customHeight="false" outlineLevel="0" collapsed="false">
      <c r="A101" s="59"/>
      <c r="B101" s="59"/>
      <c r="C101" s="62"/>
    </row>
    <row r="102" s="48" customFormat="true" ht="15.75" hidden="false" customHeight="false" outlineLevel="0" collapsed="false">
      <c r="A102" s="59"/>
      <c r="B102" s="63"/>
      <c r="C102" s="62"/>
    </row>
    <row r="103" s="48" customFormat="true" ht="15.75" hidden="false" customHeight="false" outlineLevel="0" collapsed="false">
      <c r="A103" s="59"/>
      <c r="B103" s="59"/>
      <c r="C103" s="62"/>
    </row>
    <row r="104" s="48" customFormat="true" ht="15.75" hidden="false" customHeight="false" outlineLevel="0" collapsed="false">
      <c r="A104" s="59"/>
      <c r="B104" s="59"/>
      <c r="C104" s="62"/>
    </row>
    <row r="105" s="48" customFormat="true" ht="15.75" hidden="false" customHeight="false" outlineLevel="0" collapsed="false">
      <c r="A105" s="59"/>
      <c r="B105" s="59"/>
      <c r="C105" s="62"/>
    </row>
    <row r="106" s="48" customFormat="true" ht="15.75" hidden="false" customHeight="false" outlineLevel="0" collapsed="false">
      <c r="A106" s="59"/>
      <c r="B106" s="59"/>
      <c r="C106" s="62"/>
    </row>
    <row r="107" s="48" customFormat="true" ht="15.75" hidden="false" customHeight="false" outlineLevel="0" collapsed="false">
      <c r="A107" s="59"/>
      <c r="B107" s="59"/>
      <c r="C107" s="62"/>
    </row>
    <row r="108" s="48" customFormat="true" ht="15.75" hidden="false" customHeight="false" outlineLevel="0" collapsed="false">
      <c r="A108" s="59"/>
      <c r="B108" s="59"/>
      <c r="C108" s="62"/>
    </row>
    <row r="109" s="48" customFormat="true" ht="15.75" hidden="false" customHeight="false" outlineLevel="0" collapsed="false">
      <c r="A109" s="59"/>
      <c r="B109" s="59"/>
      <c r="C109" s="62"/>
    </row>
    <row r="110" s="48" customFormat="true" ht="15.75" hidden="false" customHeight="false" outlineLevel="0" collapsed="false">
      <c r="A110" s="59"/>
      <c r="B110" s="59"/>
      <c r="C110" s="62"/>
    </row>
    <row r="111" s="48" customFormat="true" ht="15.75" hidden="false" customHeight="false" outlineLevel="0" collapsed="false">
      <c r="A111" s="59"/>
      <c r="B111" s="59"/>
      <c r="C111" s="62"/>
    </row>
    <row r="112" s="48" customFormat="true" ht="15.75" hidden="false" customHeight="false" outlineLevel="0" collapsed="false">
      <c r="A112" s="59"/>
      <c r="B112" s="59"/>
      <c r="C112" s="62"/>
    </row>
    <row r="113" s="48" customFormat="true" ht="15.75" hidden="false" customHeight="false" outlineLevel="0" collapsed="false">
      <c r="A113" s="59"/>
      <c r="B113" s="59"/>
      <c r="C113" s="62"/>
    </row>
    <row r="114" s="48" customFormat="true" ht="15.75" hidden="false" customHeight="false" outlineLevel="0" collapsed="false">
      <c r="A114" s="59"/>
      <c r="B114" s="59"/>
      <c r="C114" s="62"/>
    </row>
    <row r="115" s="48" customFormat="true" ht="15.75" hidden="false" customHeight="false" outlineLevel="0" collapsed="false">
      <c r="A115" s="59"/>
      <c r="B115" s="59"/>
      <c r="C115" s="62"/>
    </row>
    <row r="116" s="48" customFormat="true" ht="15.75" hidden="false" customHeight="false" outlineLevel="0" collapsed="false">
      <c r="A116" s="59"/>
      <c r="B116" s="59"/>
      <c r="C116" s="62"/>
    </row>
    <row r="117" s="48" customFormat="true" ht="15.75" hidden="false" customHeight="false" outlineLevel="0" collapsed="false">
      <c r="A117" s="59"/>
      <c r="B117" s="59"/>
      <c r="C117" s="62"/>
    </row>
    <row r="118" s="48" customFormat="true" ht="15.75" hidden="false" customHeight="false" outlineLevel="0" collapsed="false">
      <c r="A118" s="59"/>
      <c r="B118" s="59"/>
      <c r="C118" s="62"/>
    </row>
    <row r="119" s="48" customFormat="true" ht="15.75" hidden="false" customHeight="false" outlineLevel="0" collapsed="false">
      <c r="A119" s="59"/>
      <c r="B119" s="59"/>
      <c r="C119" s="62"/>
    </row>
    <row r="120" s="48" customFormat="true" ht="15.75" hidden="false" customHeight="false" outlineLevel="0" collapsed="false">
      <c r="A120" s="59"/>
      <c r="B120" s="59"/>
      <c r="C120" s="62"/>
    </row>
    <row r="121" s="48" customFormat="true" ht="15.75" hidden="false" customHeight="false" outlineLevel="0" collapsed="false">
      <c r="A121" s="59"/>
      <c r="B121" s="64"/>
      <c r="C121" s="62"/>
    </row>
    <row r="122" s="48" customFormat="true" ht="15.75" hidden="false" customHeight="false" outlineLevel="0" collapsed="false">
      <c r="A122" s="59"/>
      <c r="B122" s="64"/>
      <c r="C122" s="62"/>
    </row>
    <row r="123" s="48" customFormat="true" ht="15.75" hidden="false" customHeight="false" outlineLevel="0" collapsed="false">
      <c r="A123" s="59"/>
      <c r="B123" s="64"/>
      <c r="C123" s="62"/>
    </row>
    <row r="124" s="48" customFormat="true" ht="15.75" hidden="false" customHeight="false" outlineLevel="0" collapsed="false">
      <c r="A124" s="59"/>
      <c r="B124" s="64"/>
      <c r="C124" s="62"/>
    </row>
    <row r="125" s="48" customFormat="true" ht="15.75" hidden="false" customHeight="false" outlineLevel="0" collapsed="false">
      <c r="A125" s="59"/>
      <c r="B125" s="64"/>
      <c r="C125" s="62"/>
    </row>
    <row r="126" s="48" customFormat="true" ht="15.75" hidden="false" customHeight="false" outlineLevel="0" collapsed="false">
      <c r="A126" s="59"/>
      <c r="B126" s="64"/>
      <c r="C126" s="62"/>
    </row>
    <row r="127" s="48" customFormat="true" ht="15.75" hidden="false" customHeight="false" outlineLevel="0" collapsed="false">
      <c r="A127" s="59"/>
      <c r="B127" s="64"/>
      <c r="C127" s="62"/>
    </row>
    <row r="128" s="48" customFormat="true" ht="15.75" hidden="false" customHeight="false" outlineLevel="0" collapsed="false">
      <c r="A128" s="59"/>
      <c r="B128" s="64"/>
      <c r="C128" s="62"/>
    </row>
    <row r="129" s="48" customFormat="true" ht="15.75" hidden="false" customHeight="false" outlineLevel="0" collapsed="false">
      <c r="A129" s="59"/>
      <c r="B129" s="64"/>
      <c r="C129" s="62"/>
    </row>
    <row r="130" s="48" customFormat="true" ht="15.75" hidden="false" customHeight="false" outlineLevel="0" collapsed="false">
      <c r="A130" s="59"/>
      <c r="B130" s="64"/>
      <c r="C130" s="62"/>
    </row>
    <row r="131" customFormat="false" ht="15.75" hidden="false" customHeight="false" outlineLevel="0" collapsed="false">
      <c r="A131" s="59"/>
      <c r="B131" s="59"/>
      <c r="C131" s="61"/>
    </row>
    <row r="132" customFormat="false" ht="15.75" hidden="false" customHeight="false" outlineLevel="0" collapsed="false">
      <c r="A132" s="59"/>
      <c r="B132" s="59"/>
      <c r="C132" s="61"/>
    </row>
    <row r="133" customFormat="false" ht="15.75" hidden="false" customHeight="false" outlineLevel="0" collapsed="false">
      <c r="A133" s="59"/>
      <c r="B133" s="59"/>
      <c r="C133" s="61"/>
    </row>
    <row r="134" customFormat="false" ht="15.75" hidden="false" customHeight="false" outlineLevel="0" collapsed="false">
      <c r="A134" s="59"/>
      <c r="B134" s="59"/>
      <c r="C134" s="61"/>
    </row>
    <row r="135" customFormat="false" ht="15.75" hidden="false" customHeight="false" outlineLevel="0" collapsed="false">
      <c r="A135" s="59"/>
      <c r="B135" s="59"/>
      <c r="C135" s="61"/>
    </row>
    <row r="136" customFormat="false" ht="15.75" hidden="false" customHeight="false" outlineLevel="0" collapsed="false">
      <c r="A136" s="59"/>
      <c r="B136" s="59"/>
      <c r="C136" s="61"/>
    </row>
    <row r="137" customFormat="false" ht="15.75" hidden="false" customHeight="false" outlineLevel="0" collapsed="false">
      <c r="A137" s="59"/>
      <c r="B137" s="59"/>
      <c r="C137" s="61"/>
    </row>
    <row r="138" customFormat="false" ht="15.75" hidden="false" customHeight="false" outlineLevel="0" collapsed="false">
      <c r="A138" s="59"/>
      <c r="B138" s="59"/>
      <c r="C138" s="61"/>
    </row>
    <row r="139" customFormat="false" ht="15.75" hidden="false" customHeight="false" outlineLevel="0" collapsed="false">
      <c r="A139" s="59"/>
      <c r="B139" s="59"/>
      <c r="C139" s="61"/>
    </row>
    <row r="140" customFormat="false" ht="15.75" hidden="false" customHeight="false" outlineLevel="0" collapsed="false">
      <c r="A140" s="59"/>
      <c r="B140" s="59"/>
      <c r="C140" s="61"/>
    </row>
    <row r="141" customFormat="false" ht="15.75" hidden="false" customHeight="false" outlineLevel="0" collapsed="false">
      <c r="A141" s="59"/>
      <c r="B141" s="59"/>
      <c r="C141" s="61"/>
    </row>
    <row r="142" customFormat="false" ht="15.75" hidden="false" customHeight="false" outlineLevel="0" collapsed="false">
      <c r="A142" s="59"/>
      <c r="B142" s="59"/>
      <c r="C142" s="61"/>
    </row>
    <row r="143" customFormat="false" ht="15.75" hidden="false" customHeight="false" outlineLevel="0" collapsed="false">
      <c r="A143" s="59"/>
      <c r="B143" s="59"/>
      <c r="C143" s="61"/>
    </row>
    <row r="144" s="48" customFormat="true" ht="15.75" hidden="false" customHeight="false" outlineLevel="0" collapsed="false">
      <c r="A144" s="59"/>
      <c r="B144" s="59"/>
      <c r="C144" s="62"/>
    </row>
    <row r="145" s="48" customFormat="true" ht="15.75" hidden="false" customHeight="false" outlineLevel="0" collapsed="false">
      <c r="A145" s="59"/>
      <c r="B145" s="59"/>
      <c r="C145" s="62"/>
    </row>
    <row r="146" s="48" customFormat="true" ht="15.75" hidden="false" customHeight="false" outlineLevel="0" collapsed="false">
      <c r="A146" s="59"/>
      <c r="B146" s="59"/>
      <c r="C146" s="62"/>
    </row>
    <row r="147" customFormat="false" ht="15.75" hidden="false" customHeight="false" outlineLevel="0" collapsed="false">
      <c r="A147" s="59"/>
      <c r="B147" s="59"/>
      <c r="C147" s="61"/>
    </row>
    <row r="148" customFormat="false" ht="15.75" hidden="false" customHeight="false" outlineLevel="0" collapsed="false">
      <c r="A148" s="59"/>
      <c r="B148" s="59"/>
      <c r="C148" s="61"/>
    </row>
    <row r="149" customFormat="false" ht="15.75" hidden="false" customHeight="false" outlineLevel="0" collapsed="false">
      <c r="A149" s="59"/>
      <c r="B149" s="59"/>
      <c r="C149" s="61"/>
    </row>
    <row r="150" customFormat="false" ht="15.75" hidden="false" customHeight="false" outlineLevel="0" collapsed="false">
      <c r="A150" s="59"/>
      <c r="B150" s="59"/>
      <c r="C150" s="61"/>
    </row>
    <row r="151" customFormat="false" ht="15.75" hidden="false" customHeight="false" outlineLevel="0" collapsed="false">
      <c r="A151" s="59"/>
      <c r="B151" s="59"/>
      <c r="C151" s="61"/>
    </row>
    <row r="152" customFormat="false" ht="15.75" hidden="false" customHeight="false" outlineLevel="0" collapsed="false">
      <c r="A152" s="59"/>
      <c r="B152" s="59"/>
      <c r="C152" s="61"/>
    </row>
    <row r="153" customFormat="false" ht="15.75" hidden="false" customHeight="false" outlineLevel="0" collapsed="false">
      <c r="A153" s="59"/>
      <c r="B153" s="59"/>
      <c r="C153" s="61"/>
    </row>
    <row r="154" customFormat="false" ht="15.75" hidden="false" customHeight="false" outlineLevel="0" collapsed="false">
      <c r="A154" s="59"/>
      <c r="B154" s="59"/>
      <c r="C154" s="61"/>
    </row>
    <row r="155" customFormat="false" ht="15.75" hidden="false" customHeight="false" outlineLevel="0" collapsed="false">
      <c r="A155" s="59"/>
      <c r="B155" s="59"/>
      <c r="C155" s="61"/>
    </row>
    <row r="156" customFormat="false" ht="15.75" hidden="false" customHeight="false" outlineLevel="0" collapsed="false">
      <c r="A156" s="59"/>
      <c r="B156" s="59"/>
      <c r="C156" s="61"/>
    </row>
    <row r="157" customFormat="false" ht="15.75" hidden="false" customHeight="false" outlineLevel="0" collapsed="false">
      <c r="A157" s="59"/>
      <c r="B157" s="59"/>
      <c r="C157" s="61"/>
    </row>
    <row r="158" customFormat="false" ht="15.75" hidden="false" customHeight="false" outlineLevel="0" collapsed="false">
      <c r="A158" s="59"/>
      <c r="B158" s="59"/>
      <c r="C158" s="61"/>
    </row>
    <row r="159" customFormat="false" ht="15.75" hidden="false" customHeight="false" outlineLevel="0" collapsed="false">
      <c r="A159" s="59"/>
      <c r="B159" s="59"/>
      <c r="C159" s="61"/>
    </row>
    <row r="160" customFormat="false" ht="15.75" hidden="false" customHeight="false" outlineLevel="0" collapsed="false">
      <c r="A160" s="59"/>
      <c r="B160" s="59"/>
      <c r="C160" s="61"/>
    </row>
    <row r="161" customFormat="false" ht="15.75" hidden="false" customHeight="false" outlineLevel="0" collapsed="false">
      <c r="A161" s="59"/>
      <c r="B161" s="59"/>
      <c r="C161" s="61"/>
    </row>
    <row r="162" customFormat="false" ht="15.75" hidden="false" customHeight="false" outlineLevel="0" collapsed="false">
      <c r="A162" s="59"/>
      <c r="B162" s="59"/>
      <c r="C162" s="61"/>
    </row>
    <row r="163" customFormat="false" ht="15.75" hidden="false" customHeight="false" outlineLevel="0" collapsed="false">
      <c r="A163" s="59"/>
      <c r="B163" s="59"/>
      <c r="C163" s="61"/>
    </row>
    <row r="164" customFormat="false" ht="15.75" hidden="false" customHeight="false" outlineLevel="0" collapsed="false">
      <c r="A164" s="59"/>
      <c r="B164" s="59"/>
      <c r="C164" s="61"/>
    </row>
    <row r="165" customFormat="false" ht="15.75" hidden="false" customHeight="false" outlineLevel="0" collapsed="false">
      <c r="A165" s="59"/>
      <c r="B165" s="59"/>
      <c r="C165" s="61"/>
    </row>
    <row r="166" customFormat="false" ht="15.75" hidden="false" customHeight="false" outlineLevel="0" collapsed="false">
      <c r="A166" s="59"/>
      <c r="B166" s="59"/>
      <c r="C166" s="61"/>
    </row>
    <row r="167" customFormat="false" ht="15.75" hidden="false" customHeight="false" outlineLevel="0" collapsed="false">
      <c r="A167" s="59"/>
      <c r="B167" s="59"/>
      <c r="C167" s="61"/>
    </row>
    <row r="168" customFormat="false" ht="15.75" hidden="false" customHeight="false" outlineLevel="0" collapsed="false">
      <c r="A168" s="59"/>
      <c r="B168" s="59"/>
      <c r="C168" s="61"/>
    </row>
    <row r="169" customFormat="false" ht="15.75" hidden="false" customHeight="false" outlineLevel="0" collapsed="false">
      <c r="A169" s="59"/>
      <c r="B169" s="59"/>
      <c r="C169" s="61"/>
    </row>
    <row r="170" customFormat="false" ht="15.75" hidden="false" customHeight="false" outlineLevel="0" collapsed="false">
      <c r="A170" s="59"/>
      <c r="B170" s="59"/>
      <c r="C170" s="61"/>
    </row>
    <row r="171" customFormat="false" ht="15.75" hidden="false" customHeight="false" outlineLevel="0" collapsed="false">
      <c r="A171" s="59"/>
      <c r="B171" s="59"/>
      <c r="C171" s="61"/>
    </row>
    <row r="172" customFormat="false" ht="15.75" hidden="false" customHeight="false" outlineLevel="0" collapsed="false">
      <c r="A172" s="59"/>
      <c r="B172" s="59"/>
      <c r="C172" s="61"/>
    </row>
    <row r="173" customFormat="false" ht="15.75" hidden="false" customHeight="false" outlineLevel="0" collapsed="false">
      <c r="A173" s="59"/>
      <c r="B173" s="59"/>
      <c r="C173" s="61"/>
    </row>
    <row r="174" customFormat="false" ht="15.75" hidden="false" customHeight="false" outlineLevel="0" collapsed="false">
      <c r="A174" s="59"/>
      <c r="B174" s="59"/>
      <c r="C174" s="61"/>
    </row>
    <row r="175" customFormat="false" ht="15.75" hidden="false" customHeight="false" outlineLevel="0" collapsed="false">
      <c r="A175" s="59"/>
      <c r="B175" s="59"/>
      <c r="C175" s="61"/>
    </row>
    <row r="176" customFormat="false" ht="15.75" hidden="false" customHeight="false" outlineLevel="0" collapsed="false">
      <c r="A176" s="59"/>
      <c r="B176" s="59"/>
      <c r="C176" s="61"/>
    </row>
    <row r="177" customFormat="false" ht="15.75" hidden="false" customHeight="false" outlineLevel="0" collapsed="false">
      <c r="A177" s="59"/>
      <c r="B177" s="59"/>
      <c r="C177" s="61"/>
    </row>
    <row r="178" customFormat="false" ht="15.75" hidden="false" customHeight="false" outlineLevel="0" collapsed="false">
      <c r="A178" s="59"/>
      <c r="B178" s="59"/>
      <c r="C178" s="61"/>
    </row>
    <row r="179" customFormat="false" ht="15.75" hidden="false" customHeight="false" outlineLevel="0" collapsed="false">
      <c r="A179" s="59"/>
      <c r="B179" s="59"/>
      <c r="C179" s="61"/>
    </row>
    <row r="180" customFormat="false" ht="15.75" hidden="false" customHeight="false" outlineLevel="0" collapsed="false">
      <c r="A180" s="59"/>
      <c r="B180" s="59"/>
      <c r="C180" s="61"/>
    </row>
    <row r="181" customFormat="false" ht="15.75" hidden="false" customHeight="false" outlineLevel="0" collapsed="false">
      <c r="A181" s="59"/>
      <c r="B181" s="59"/>
      <c r="C181" s="61"/>
    </row>
    <row r="182" customFormat="false" ht="15.75" hidden="false" customHeight="false" outlineLevel="0" collapsed="false">
      <c r="A182" s="59"/>
      <c r="B182" s="59"/>
      <c r="C182" s="61"/>
    </row>
    <row r="183" customFormat="false" ht="15.75" hidden="false" customHeight="false" outlineLevel="0" collapsed="false">
      <c r="A183" s="59"/>
      <c r="B183" s="59"/>
      <c r="C183" s="61"/>
    </row>
    <row r="184" customFormat="false" ht="15.75" hidden="false" customHeight="false" outlineLevel="0" collapsed="false">
      <c r="A184" s="59"/>
      <c r="B184" s="59"/>
      <c r="C184" s="61"/>
    </row>
    <row r="185" customFormat="false" ht="15.75" hidden="false" customHeight="false" outlineLevel="0" collapsed="false">
      <c r="A185" s="59"/>
      <c r="B185" s="59"/>
      <c r="C185" s="61"/>
    </row>
    <row r="186" customFormat="false" ht="15.75" hidden="false" customHeight="false" outlineLevel="0" collapsed="false">
      <c r="A186" s="59"/>
      <c r="B186" s="59"/>
      <c r="C186" s="61"/>
    </row>
    <row r="187" customFormat="false" ht="15.75" hidden="false" customHeight="false" outlineLevel="0" collapsed="false">
      <c r="A187" s="59"/>
      <c r="B187" s="59"/>
      <c r="C187" s="61"/>
    </row>
    <row r="188" customFormat="false" ht="15.75" hidden="false" customHeight="false" outlineLevel="0" collapsed="false">
      <c r="A188" s="59"/>
      <c r="B188" s="59"/>
      <c r="C188" s="61"/>
    </row>
    <row r="189" customFormat="false" ht="15.75" hidden="false" customHeight="false" outlineLevel="0" collapsed="false">
      <c r="A189" s="59"/>
      <c r="B189" s="59"/>
      <c r="C189" s="61"/>
    </row>
    <row r="190" customFormat="false" ht="15.75" hidden="false" customHeight="false" outlineLevel="0" collapsed="false">
      <c r="A190" s="59"/>
      <c r="B190" s="59"/>
      <c r="C190" s="61"/>
    </row>
    <row r="191" customFormat="false" ht="15.75" hidden="false" customHeight="false" outlineLevel="0" collapsed="false">
      <c r="A191" s="59"/>
      <c r="B191" s="59"/>
      <c r="C191" s="61"/>
    </row>
    <row r="192" customFormat="false" ht="15.75" hidden="false" customHeight="false" outlineLevel="0" collapsed="false">
      <c r="A192" s="59"/>
      <c r="B192" s="59"/>
      <c r="C192" s="61"/>
    </row>
    <row r="193" customFormat="false" ht="15.75" hidden="false" customHeight="false" outlineLevel="0" collapsed="false">
      <c r="A193" s="59"/>
      <c r="B193" s="59"/>
      <c r="C193" s="61"/>
    </row>
    <row r="194" customFormat="false" ht="15.75" hidden="false" customHeight="false" outlineLevel="0" collapsed="false">
      <c r="A194" s="59"/>
      <c r="B194" s="59"/>
      <c r="C194" s="61"/>
    </row>
    <row r="195" customFormat="false" ht="15.75" hidden="false" customHeight="false" outlineLevel="0" collapsed="false">
      <c r="A195" s="59"/>
      <c r="B195" s="59"/>
      <c r="C195" s="61"/>
    </row>
    <row r="196" customFormat="false" ht="15.75" hidden="false" customHeight="false" outlineLevel="0" collapsed="false">
      <c r="A196" s="59"/>
      <c r="B196" s="59"/>
      <c r="C196" s="61"/>
    </row>
    <row r="197" customFormat="false" ht="15.75" hidden="false" customHeight="false" outlineLevel="0" collapsed="false">
      <c r="A197" s="59"/>
      <c r="B197" s="59"/>
      <c r="C197" s="61"/>
    </row>
    <row r="198" customFormat="false" ht="15.75" hidden="false" customHeight="false" outlineLevel="0" collapsed="false">
      <c r="A198" s="59"/>
      <c r="B198" s="59"/>
      <c r="C198" s="61"/>
    </row>
    <row r="199" customFormat="false" ht="15.75" hidden="false" customHeight="false" outlineLevel="0" collapsed="false">
      <c r="A199" s="59"/>
      <c r="B199" s="59"/>
      <c r="C199" s="61"/>
    </row>
    <row r="200" customFormat="false" ht="15.75" hidden="false" customHeight="false" outlineLevel="0" collapsed="false">
      <c r="A200" s="59"/>
      <c r="B200" s="59"/>
      <c r="C200" s="61"/>
    </row>
    <row r="201" customFormat="false" ht="15.75" hidden="false" customHeight="false" outlineLevel="0" collapsed="false">
      <c r="A201" s="59"/>
      <c r="B201" s="59"/>
      <c r="C201" s="61"/>
    </row>
    <row r="202" customFormat="false" ht="15.75" hidden="false" customHeight="false" outlineLevel="0" collapsed="false">
      <c r="A202" s="59"/>
      <c r="B202" s="59"/>
      <c r="C202" s="61"/>
    </row>
    <row r="203" customFormat="false" ht="15.75" hidden="false" customHeight="false" outlineLevel="0" collapsed="false">
      <c r="A203" s="59"/>
      <c r="B203" s="59"/>
      <c r="C203" s="61"/>
    </row>
    <row r="204" customFormat="false" ht="15.75" hidden="false" customHeight="false" outlineLevel="0" collapsed="false">
      <c r="A204" s="59"/>
      <c r="B204" s="59"/>
      <c r="C204" s="61"/>
    </row>
    <row r="205" customFormat="false" ht="15.75" hidden="false" customHeight="false" outlineLevel="0" collapsed="false">
      <c r="A205" s="59"/>
      <c r="B205" s="59"/>
      <c r="C205" s="61"/>
    </row>
    <row r="206" customFormat="false" ht="15.75" hidden="false" customHeight="false" outlineLevel="0" collapsed="false">
      <c r="A206" s="59"/>
      <c r="B206" s="59"/>
      <c r="C206" s="61"/>
    </row>
    <row r="207" customFormat="false" ht="15.75" hidden="false" customHeight="false" outlineLevel="0" collapsed="false">
      <c r="A207" s="59"/>
      <c r="B207" s="59"/>
      <c r="C207" s="61"/>
    </row>
    <row r="208" customFormat="false" ht="15.75" hidden="false" customHeight="false" outlineLevel="0" collapsed="false">
      <c r="A208" s="59"/>
      <c r="B208" s="59"/>
      <c r="C208" s="61"/>
    </row>
    <row r="209" customFormat="false" ht="15.75" hidden="false" customHeight="false" outlineLevel="0" collapsed="false">
      <c r="A209" s="59"/>
      <c r="B209" s="59"/>
      <c r="C209" s="61"/>
    </row>
    <row r="210" customFormat="false" ht="15.75" hidden="false" customHeight="false" outlineLevel="0" collapsed="false">
      <c r="A210" s="59"/>
      <c r="B210" s="59"/>
      <c r="C210" s="61"/>
    </row>
    <row r="211" customFormat="false" ht="15.75" hidden="false" customHeight="false" outlineLevel="0" collapsed="false">
      <c r="A211" s="59"/>
      <c r="B211" s="59"/>
      <c r="C211" s="61"/>
    </row>
    <row r="212" customFormat="false" ht="15.75" hidden="false" customHeight="false" outlineLevel="0" collapsed="false">
      <c r="A212" s="59"/>
      <c r="B212" s="59"/>
      <c r="C212" s="61"/>
    </row>
    <row r="213" customFormat="false" ht="15.75" hidden="false" customHeight="false" outlineLevel="0" collapsed="false">
      <c r="A213" s="59"/>
      <c r="B213" s="59"/>
      <c r="C213" s="61"/>
    </row>
    <row r="214" customFormat="false" ht="15.75" hidden="false" customHeight="false" outlineLevel="0" collapsed="false">
      <c r="A214" s="59"/>
      <c r="B214" s="59"/>
      <c r="C214" s="61"/>
    </row>
    <row r="215" customFormat="false" ht="15.75" hidden="false" customHeight="false" outlineLevel="0" collapsed="false">
      <c r="A215" s="59"/>
      <c r="B215" s="59"/>
      <c r="C215" s="61"/>
    </row>
    <row r="216" customFormat="false" ht="15.75" hidden="false" customHeight="false" outlineLevel="0" collapsed="false">
      <c r="A216" s="59"/>
      <c r="B216" s="59"/>
      <c r="C216" s="61"/>
    </row>
    <row r="217" customFormat="false" ht="15.75" hidden="false" customHeight="false" outlineLevel="0" collapsed="false">
      <c r="A217" s="59"/>
      <c r="B217" s="59"/>
      <c r="C217" s="61"/>
    </row>
    <row r="218" customFormat="false" ht="15.75" hidden="false" customHeight="false" outlineLevel="0" collapsed="false">
      <c r="A218" s="59"/>
      <c r="B218" s="59"/>
      <c r="C218" s="61"/>
    </row>
    <row r="219" customFormat="false" ht="15.75" hidden="false" customHeight="false" outlineLevel="0" collapsed="false">
      <c r="A219" s="59"/>
      <c r="B219" s="59"/>
      <c r="C219" s="61"/>
    </row>
    <row r="220" customFormat="false" ht="15.75" hidden="false" customHeight="false" outlineLevel="0" collapsed="false">
      <c r="A220" s="59"/>
      <c r="B220" s="59"/>
      <c r="C220" s="61"/>
    </row>
    <row r="221" customFormat="false" ht="15.75" hidden="false" customHeight="false" outlineLevel="0" collapsed="false">
      <c r="A221" s="59"/>
      <c r="B221" s="59"/>
      <c r="C221" s="61"/>
    </row>
    <row r="222" customFormat="false" ht="15.75" hidden="false" customHeight="false" outlineLevel="0" collapsed="false">
      <c r="A222" s="59"/>
      <c r="B222" s="59"/>
      <c r="C222" s="61"/>
    </row>
    <row r="223" customFormat="false" ht="15.75" hidden="false" customHeight="false" outlineLevel="0" collapsed="false">
      <c r="A223" s="59"/>
      <c r="B223" s="59"/>
      <c r="C223" s="61"/>
    </row>
    <row r="224" customFormat="false" ht="15.75" hidden="false" customHeight="false" outlineLevel="0" collapsed="false">
      <c r="A224" s="59"/>
      <c r="B224" s="59"/>
      <c r="C224" s="61"/>
    </row>
    <row r="225" customFormat="false" ht="15.75" hidden="false" customHeight="false" outlineLevel="0" collapsed="false">
      <c r="A225" s="59"/>
      <c r="B225" s="59"/>
      <c r="C225" s="61"/>
    </row>
    <row r="226" customFormat="false" ht="15.75" hidden="false" customHeight="false" outlineLevel="0" collapsed="false">
      <c r="A226" s="59"/>
      <c r="B226" s="59"/>
      <c r="C226" s="61"/>
    </row>
    <row r="227" customFormat="false" ht="15.75" hidden="false" customHeight="false" outlineLevel="0" collapsed="false">
      <c r="A227" s="59"/>
      <c r="B227" s="59"/>
      <c r="C227" s="61"/>
    </row>
    <row r="228" customFormat="false" ht="15.75" hidden="false" customHeight="false" outlineLevel="0" collapsed="false">
      <c r="A228" s="59"/>
      <c r="B228" s="59"/>
      <c r="C228" s="61"/>
    </row>
    <row r="229" customFormat="false" ht="15.75" hidden="false" customHeight="false" outlineLevel="0" collapsed="false">
      <c r="A229" s="59"/>
      <c r="B229" s="59"/>
      <c r="C229" s="61"/>
    </row>
    <row r="230" customFormat="false" ht="15.75" hidden="false" customHeight="false" outlineLevel="0" collapsed="false">
      <c r="A230" s="59"/>
      <c r="B230" s="59"/>
      <c r="C230" s="61"/>
    </row>
    <row r="231" customFormat="false" ht="15.75" hidden="false" customHeight="false" outlineLevel="0" collapsed="false">
      <c r="A231" s="59"/>
      <c r="B231" s="59"/>
      <c r="C231" s="61"/>
    </row>
    <row r="232" customFormat="false" ht="15.75" hidden="false" customHeight="false" outlineLevel="0" collapsed="false">
      <c r="A232" s="59"/>
      <c r="B232" s="59"/>
      <c r="C232" s="61"/>
    </row>
    <row r="233" customFormat="false" ht="15.75" hidden="false" customHeight="false" outlineLevel="0" collapsed="false">
      <c r="A233" s="59"/>
      <c r="B233" s="59"/>
      <c r="C233" s="61"/>
    </row>
    <row r="234" customFormat="false" ht="15.75" hidden="false" customHeight="false" outlineLevel="0" collapsed="false">
      <c r="A234" s="59"/>
      <c r="B234" s="59"/>
      <c r="C234" s="61"/>
    </row>
    <row r="235" customFormat="false" ht="15.75" hidden="false" customHeight="false" outlineLevel="0" collapsed="false">
      <c r="A235" s="59"/>
      <c r="B235" s="59"/>
      <c r="C235" s="61"/>
    </row>
    <row r="236" customFormat="false" ht="15.75" hidden="false" customHeight="false" outlineLevel="0" collapsed="false">
      <c r="A236" s="59"/>
      <c r="B236" s="59"/>
      <c r="C236" s="61"/>
    </row>
    <row r="237" customFormat="false" ht="15.75" hidden="false" customHeight="false" outlineLevel="0" collapsed="false">
      <c r="A237" s="59"/>
      <c r="B237" s="59"/>
      <c r="C237" s="61"/>
    </row>
    <row r="238" customFormat="false" ht="15.75" hidden="false" customHeight="false" outlineLevel="0" collapsed="false">
      <c r="A238" s="59"/>
      <c r="B238" s="59"/>
      <c r="C238" s="61"/>
    </row>
    <row r="239" customFormat="false" ht="15.75" hidden="false" customHeight="false" outlineLevel="0" collapsed="false">
      <c r="A239" s="59"/>
      <c r="B239" s="59"/>
      <c r="C239" s="61"/>
    </row>
    <row r="240" customFormat="false" ht="15.75" hidden="false" customHeight="false" outlineLevel="0" collapsed="false">
      <c r="A240" s="59"/>
      <c r="B240" s="59"/>
      <c r="C240" s="61"/>
    </row>
    <row r="241" customFormat="false" ht="15.75" hidden="false" customHeight="false" outlineLevel="0" collapsed="false">
      <c r="A241" s="59"/>
      <c r="B241" s="59"/>
      <c r="C241" s="61"/>
    </row>
    <row r="242" customFormat="false" ht="15.75" hidden="false" customHeight="false" outlineLevel="0" collapsed="false">
      <c r="A242" s="59"/>
      <c r="B242" s="59"/>
      <c r="C242" s="61"/>
    </row>
    <row r="243" customFormat="false" ht="15.75" hidden="false" customHeight="false" outlineLevel="0" collapsed="false">
      <c r="A243" s="59"/>
      <c r="B243" s="59"/>
      <c r="C243" s="61"/>
    </row>
    <row r="244" customFormat="false" ht="15.75" hidden="false" customHeight="false" outlineLevel="0" collapsed="false">
      <c r="A244" s="59"/>
      <c r="B244" s="59"/>
      <c r="C244" s="61"/>
    </row>
    <row r="245" customFormat="false" ht="15.75" hidden="false" customHeight="false" outlineLevel="0" collapsed="false">
      <c r="A245" s="59"/>
      <c r="B245" s="59"/>
      <c r="C245" s="61"/>
    </row>
    <row r="246" customFormat="false" ht="15.75" hidden="false" customHeight="false" outlineLevel="0" collapsed="false">
      <c r="A246" s="59"/>
      <c r="B246" s="59"/>
      <c r="C246" s="61"/>
    </row>
    <row r="247" customFormat="false" ht="15.75" hidden="false" customHeight="false" outlineLevel="0" collapsed="false">
      <c r="A247" s="59"/>
      <c r="B247" s="59"/>
      <c r="C247" s="61"/>
    </row>
    <row r="248" customFormat="false" ht="15.75" hidden="false" customHeight="false" outlineLevel="0" collapsed="false">
      <c r="A248" s="59"/>
      <c r="B248" s="59"/>
      <c r="C248" s="61"/>
    </row>
    <row r="249" customFormat="false" ht="15.75" hidden="false" customHeight="false" outlineLevel="0" collapsed="false">
      <c r="A249" s="59"/>
      <c r="B249" s="59"/>
      <c r="C249" s="61"/>
    </row>
    <row r="250" customFormat="false" ht="15.75" hidden="false" customHeight="false" outlineLevel="0" collapsed="false">
      <c r="A250" s="59"/>
      <c r="B250" s="59"/>
      <c r="C250" s="61"/>
    </row>
    <row r="251" customFormat="false" ht="15.75" hidden="false" customHeight="false" outlineLevel="0" collapsed="false">
      <c r="A251" s="59"/>
      <c r="B251" s="59"/>
      <c r="C251" s="61"/>
    </row>
    <row r="252" customFormat="false" ht="15.75" hidden="false" customHeight="false" outlineLevel="0" collapsed="false">
      <c r="A252" s="59"/>
      <c r="B252" s="59"/>
      <c r="C252" s="61"/>
    </row>
    <row r="253" customFormat="false" ht="15.75" hidden="false" customHeight="false" outlineLevel="0" collapsed="false">
      <c r="A253" s="59"/>
      <c r="B253" s="59"/>
      <c r="C253" s="61"/>
    </row>
    <row r="254" customFormat="false" ht="15.75" hidden="false" customHeight="false" outlineLevel="0" collapsed="false">
      <c r="A254" s="59"/>
      <c r="B254" s="59"/>
      <c r="C254" s="61"/>
    </row>
    <row r="255" customFormat="false" ht="15.75" hidden="false" customHeight="false" outlineLevel="0" collapsed="false">
      <c r="A255" s="59"/>
      <c r="B255" s="59"/>
      <c r="C255" s="61"/>
    </row>
    <row r="256" customFormat="false" ht="15.75" hidden="false" customHeight="false" outlineLevel="0" collapsed="false">
      <c r="A256" s="59"/>
      <c r="B256" s="59"/>
      <c r="C256" s="61"/>
    </row>
    <row r="257" customFormat="false" ht="15.75" hidden="false" customHeight="false" outlineLevel="0" collapsed="false">
      <c r="A257" s="59"/>
      <c r="B257" s="59"/>
      <c r="C257" s="61"/>
    </row>
    <row r="258" customFormat="false" ht="15.75" hidden="false" customHeight="false" outlineLevel="0" collapsed="false">
      <c r="A258" s="59"/>
      <c r="B258" s="59"/>
      <c r="C258" s="61"/>
    </row>
    <row r="259" customFormat="false" ht="15.75" hidden="false" customHeight="false" outlineLevel="0" collapsed="false">
      <c r="A259" s="59"/>
      <c r="B259" s="59"/>
      <c r="C259" s="61"/>
    </row>
    <row r="260" customFormat="false" ht="15.75" hidden="false" customHeight="false" outlineLevel="0" collapsed="false">
      <c r="A260" s="59"/>
      <c r="B260" s="59"/>
      <c r="C260" s="61"/>
    </row>
    <row r="261" customFormat="false" ht="15.75" hidden="false" customHeight="false" outlineLevel="0" collapsed="false">
      <c r="A261" s="59"/>
      <c r="B261" s="59"/>
      <c r="C261" s="61"/>
    </row>
    <row r="262" customFormat="false" ht="15.75" hidden="false" customHeight="false" outlineLevel="0" collapsed="false">
      <c r="A262" s="59"/>
      <c r="B262" s="59"/>
      <c r="C262" s="61"/>
    </row>
    <row r="263" customFormat="false" ht="12" hidden="false" customHeight="false" outlineLevel="0" collapsed="false">
      <c r="A263" s="61"/>
      <c r="B263" s="61"/>
      <c r="C263" s="61"/>
    </row>
    <row r="264" customFormat="false" ht="12" hidden="false" customHeight="false" outlineLevel="0" collapsed="false">
      <c r="A264" s="61"/>
      <c r="B264" s="61"/>
      <c r="C264" s="61"/>
    </row>
    <row r="265" customFormat="false" ht="12" hidden="false" customHeight="false" outlineLevel="0" collapsed="false">
      <c r="A265" s="61"/>
      <c r="B265" s="61"/>
      <c r="C265" s="61"/>
    </row>
    <row r="266" customFormat="false" ht="12" hidden="false" customHeight="false" outlineLevel="0" collapsed="false">
      <c r="A266" s="61"/>
      <c r="B266" s="61"/>
      <c r="C266" s="61"/>
    </row>
    <row r="267" customFormat="false" ht="12" hidden="false" customHeight="false" outlineLevel="0" collapsed="false">
      <c r="A267" s="61"/>
      <c r="B267" s="61"/>
      <c r="C267" s="61"/>
    </row>
    <row r="268" customFormat="false" ht="12" hidden="false" customHeight="false" outlineLevel="0" collapsed="false">
      <c r="A268" s="61"/>
      <c r="B268" s="61"/>
      <c r="C268" s="61"/>
    </row>
    <row r="269" customFormat="false" ht="12" hidden="false" customHeight="false" outlineLevel="0" collapsed="false">
      <c r="A269" s="61"/>
      <c r="B269" s="61"/>
      <c r="C269" s="61"/>
    </row>
    <row r="270" customFormat="false" ht="12" hidden="false" customHeight="false" outlineLevel="0" collapsed="false">
      <c r="A270" s="61"/>
      <c r="B270" s="61"/>
      <c r="C270" s="61"/>
    </row>
    <row r="271" customFormat="false" ht="12" hidden="false" customHeight="false" outlineLevel="0" collapsed="false">
      <c r="A271" s="61"/>
      <c r="B271" s="61"/>
      <c r="C271" s="61"/>
    </row>
    <row r="272" customFormat="false" ht="12" hidden="false" customHeight="false" outlineLevel="0" collapsed="false">
      <c r="A272" s="61"/>
      <c r="B272" s="61"/>
      <c r="C272" s="61"/>
    </row>
    <row r="273" customFormat="false" ht="12" hidden="false" customHeight="false" outlineLevel="0" collapsed="false">
      <c r="A273" s="61"/>
      <c r="B273" s="61"/>
      <c r="C273" s="61"/>
    </row>
    <row r="274" customFormat="false" ht="12" hidden="false" customHeight="false" outlineLevel="0" collapsed="false">
      <c r="A274" s="61"/>
      <c r="B274" s="61"/>
      <c r="C274" s="61"/>
    </row>
    <row r="275" customFormat="false" ht="12" hidden="false" customHeight="false" outlineLevel="0" collapsed="false">
      <c r="A275" s="61"/>
      <c r="B275" s="61"/>
      <c r="C275" s="61"/>
    </row>
    <row r="276" customFormat="false" ht="12" hidden="false" customHeight="false" outlineLevel="0" collapsed="false">
      <c r="A276" s="61"/>
      <c r="B276" s="61"/>
      <c r="C276" s="61"/>
    </row>
    <row r="277" customFormat="false" ht="12" hidden="false" customHeight="false" outlineLevel="0" collapsed="false">
      <c r="A277" s="61"/>
      <c r="B277" s="61"/>
      <c r="C277" s="61"/>
    </row>
    <row r="278" customFormat="false" ht="12" hidden="false" customHeight="false" outlineLevel="0" collapsed="false">
      <c r="A278" s="61"/>
      <c r="B278" s="61"/>
      <c r="C278" s="61"/>
    </row>
    <row r="279" customFormat="false" ht="12" hidden="false" customHeight="false" outlineLevel="0" collapsed="false">
      <c r="A279" s="61"/>
      <c r="B279" s="61"/>
      <c r="C279" s="61"/>
    </row>
    <row r="280" customFormat="false" ht="12" hidden="false" customHeight="false" outlineLevel="0" collapsed="false">
      <c r="A280" s="61"/>
      <c r="B280" s="61"/>
      <c r="C280" s="61"/>
    </row>
    <row r="281" customFormat="false" ht="12" hidden="false" customHeight="false" outlineLevel="0" collapsed="false">
      <c r="A281" s="61"/>
      <c r="B281" s="61"/>
      <c r="C281" s="61"/>
    </row>
    <row r="282" customFormat="false" ht="12" hidden="false" customHeight="false" outlineLevel="0" collapsed="false">
      <c r="A282" s="61"/>
      <c r="B282" s="61"/>
      <c r="C282" s="61"/>
    </row>
    <row r="283" customFormat="false" ht="12" hidden="false" customHeight="false" outlineLevel="0" collapsed="false">
      <c r="A283" s="61"/>
      <c r="B283" s="61"/>
      <c r="C283" s="61"/>
    </row>
    <row r="284" customFormat="false" ht="12" hidden="false" customHeight="false" outlineLevel="0" collapsed="false">
      <c r="A284" s="61"/>
      <c r="B284" s="61"/>
      <c r="C284" s="61"/>
    </row>
    <row r="285" customFormat="false" ht="12" hidden="false" customHeight="false" outlineLevel="0" collapsed="false">
      <c r="A285" s="61"/>
      <c r="B285" s="61"/>
      <c r="C285" s="61"/>
    </row>
    <row r="286" customFormat="false" ht="12" hidden="false" customHeight="false" outlineLevel="0" collapsed="false">
      <c r="A286" s="61"/>
      <c r="B286" s="61"/>
      <c r="C286" s="61"/>
    </row>
    <row r="287" customFormat="false" ht="12" hidden="false" customHeight="false" outlineLevel="0" collapsed="false">
      <c r="A287" s="61"/>
      <c r="B287" s="61"/>
      <c r="C287" s="61"/>
    </row>
    <row r="288" customFormat="false" ht="12" hidden="false" customHeight="false" outlineLevel="0" collapsed="false">
      <c r="A288" s="61"/>
      <c r="B288" s="61"/>
      <c r="C288" s="61"/>
    </row>
    <row r="289" customFormat="false" ht="12" hidden="false" customHeight="false" outlineLevel="0" collapsed="false">
      <c r="A289" s="61"/>
      <c r="B289" s="61"/>
      <c r="C289" s="61"/>
    </row>
    <row r="290" customFormat="false" ht="12" hidden="false" customHeight="false" outlineLevel="0" collapsed="false">
      <c r="A290" s="61"/>
      <c r="B290" s="61"/>
      <c r="C290" s="61"/>
    </row>
    <row r="291" customFormat="false" ht="12" hidden="false" customHeight="false" outlineLevel="0" collapsed="false">
      <c r="A291" s="61"/>
      <c r="B291" s="61"/>
      <c r="C291" s="61"/>
    </row>
    <row r="292" customFormat="false" ht="12" hidden="false" customHeight="false" outlineLevel="0" collapsed="false">
      <c r="A292" s="61"/>
      <c r="B292" s="61"/>
      <c r="C292" s="61"/>
    </row>
    <row r="293" customFormat="false" ht="12" hidden="false" customHeight="false" outlineLevel="0" collapsed="false">
      <c r="A293" s="61"/>
      <c r="B293" s="61"/>
      <c r="C293" s="61"/>
    </row>
    <row r="294" customFormat="false" ht="12" hidden="false" customHeight="false" outlineLevel="0" collapsed="false">
      <c r="A294" s="61"/>
      <c r="B294" s="61"/>
      <c r="C294" s="61"/>
    </row>
    <row r="295" customFormat="false" ht="12" hidden="false" customHeight="false" outlineLevel="0" collapsed="false">
      <c r="A295" s="61"/>
      <c r="B295" s="61"/>
      <c r="C295" s="61"/>
    </row>
    <row r="296" customFormat="false" ht="12" hidden="false" customHeight="false" outlineLevel="0" collapsed="false">
      <c r="A296" s="61"/>
      <c r="B296" s="61"/>
      <c r="C296" s="61"/>
    </row>
    <row r="297" customFormat="false" ht="12" hidden="false" customHeight="false" outlineLevel="0" collapsed="false">
      <c r="A297" s="61"/>
      <c r="B297" s="61"/>
      <c r="C297" s="61"/>
    </row>
    <row r="298" customFormat="false" ht="12" hidden="false" customHeight="false" outlineLevel="0" collapsed="false">
      <c r="A298" s="61"/>
      <c r="B298" s="61"/>
      <c r="C298" s="61"/>
    </row>
    <row r="299" customFormat="false" ht="12" hidden="false" customHeight="false" outlineLevel="0" collapsed="false">
      <c r="A299" s="61"/>
      <c r="B299" s="61"/>
      <c r="C299" s="61"/>
    </row>
    <row r="300" customFormat="false" ht="12" hidden="false" customHeight="false" outlineLevel="0" collapsed="false">
      <c r="A300" s="61"/>
      <c r="B300" s="61"/>
      <c r="C300" s="61"/>
    </row>
    <row r="301" customFormat="false" ht="12" hidden="false" customHeight="false" outlineLevel="0" collapsed="false">
      <c r="A301" s="61"/>
      <c r="B301" s="61"/>
      <c r="C301" s="61"/>
    </row>
  </sheetData>
  <sheetProtection sheet="true" objects="true" scenarios="true" formatCells="false" formatColumns="false" formatRows="false"/>
  <mergeCells count="5">
    <mergeCell ref="A1:C1"/>
    <mergeCell ref="A3:C3"/>
    <mergeCell ref="A4:B4"/>
    <mergeCell ref="A8:A9"/>
    <mergeCell ref="A11:C11"/>
  </mergeCells>
  <hyperlinks>
    <hyperlink ref="E1" location="Menu!A1" display="Return to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0"/>
  <sheetViews>
    <sheetView showFormulas="false" showGridLines="false" showRowColHeaders="true" showZeros="true" rightToLeft="false" tabSelected="false" showOutlineSymbols="true" defaultGridColor="true" view="normal" topLeftCell="A1" colorId="64" zoomScale="49" zoomScaleNormal="49" zoomScalePageLayoutView="100" workbookViewId="0">
      <selection pane="topLeft" activeCell="C16" activeCellId="0" sqref="C16:N16"/>
    </sheetView>
  </sheetViews>
  <sheetFormatPr defaultColWidth="9.1328125" defaultRowHeight="12.75" zeroHeight="false" outlineLevelRow="0" outlineLevelCol="0"/>
  <cols>
    <col collapsed="false" customWidth="true" hidden="false" outlineLevel="0" max="2" min="1" style="65" width="34.13"/>
    <col collapsed="false" customWidth="true" hidden="false" outlineLevel="0" max="4" min="3" style="65" width="10.7"/>
    <col collapsed="false" customWidth="true" hidden="false" outlineLevel="0" max="5" min="5" style="65" width="11.28"/>
    <col collapsed="false" customWidth="true" hidden="false" outlineLevel="0" max="10" min="6" style="65" width="10.7"/>
    <col collapsed="false" customWidth="true" hidden="false" outlineLevel="0" max="11" min="11" style="65" width="13.7"/>
    <col collapsed="false" customWidth="true" hidden="false" outlineLevel="0" max="19" min="12" style="65" width="10.7"/>
    <col collapsed="false" customWidth="false" hidden="true" outlineLevel="0" max="23" min="20" style="65" width="9.13"/>
    <col collapsed="false" customWidth="true" hidden="false" outlineLevel="0" max="24" min="24" style="65" width="26.85"/>
    <col collapsed="false" customWidth="false" hidden="false" outlineLevel="0" max="257" min="25" style="65" width="9.13"/>
  </cols>
  <sheetData>
    <row r="1" s="66" customFormat="true" ht="27" hidden="false" customHeight="true" outlineLevel="0" collapsed="false">
      <c r="B1" s="67" t="s">
        <v>94</v>
      </c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X1" s="36" t="s">
        <v>21</v>
      </c>
    </row>
    <row r="2" s="66" customFormat="true" ht="27" hidden="false" customHeight="true" outlineLevel="0" collapsed="false">
      <c r="B2" s="68" t="s">
        <v>95</v>
      </c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69" customFormat="true" ht="27" hidden="false" customHeight="true" outlineLevel="0" collapsed="false">
      <c r="B3" s="70" t="str">
        <f aca="false">'Set-Up'!A6</f>
        <v>Province</v>
      </c>
      <c r="C3" s="71" t="str">
        <f aca="false">'Set-Up'!B6</f>
        <v>North</v>
      </c>
      <c r="D3" s="71"/>
      <c r="E3" s="71"/>
      <c r="F3" s="71"/>
      <c r="G3" s="72"/>
      <c r="H3" s="72"/>
      <c r="I3" s="73" t="s">
        <v>96</v>
      </c>
      <c r="J3" s="74"/>
      <c r="K3" s="74"/>
      <c r="L3" s="74"/>
      <c r="M3" s="74"/>
    </row>
    <row r="4" s="69" customFormat="true" ht="18" hidden="false" customHeight="true" outlineLevel="0" collapsed="false">
      <c r="B4" s="75"/>
      <c r="C4" s="72"/>
      <c r="D4" s="72"/>
      <c r="E4" s="72"/>
      <c r="F4" s="72"/>
      <c r="G4" s="72"/>
      <c r="H4" s="72"/>
      <c r="I4" s="76"/>
      <c r="J4" s="72"/>
      <c r="K4" s="72"/>
      <c r="L4" s="72"/>
      <c r="M4" s="72"/>
    </row>
    <row r="5" s="69" customFormat="true" ht="18" hidden="false" customHeight="true" outlineLevel="0" collapsed="false">
      <c r="B5" s="75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s="69" customFormat="true" ht="18" hidden="false" customHeight="true" outlineLevel="0" collapsed="false">
      <c r="B6" s="75"/>
      <c r="C6" s="72"/>
      <c r="D6" s="77"/>
      <c r="E6" s="77"/>
      <c r="F6" s="77"/>
      <c r="G6" s="72"/>
      <c r="H6" s="72"/>
      <c r="I6" s="72"/>
      <c r="J6" s="72"/>
      <c r="K6" s="72"/>
      <c r="L6" s="72"/>
      <c r="M6" s="72"/>
    </row>
    <row r="7" s="78" customFormat="true" ht="26.25" hidden="false" customHeight="false" outlineLevel="0" collapsed="false">
      <c r="B7" s="73" t="s">
        <v>97</v>
      </c>
      <c r="C7" s="71" t="n">
        <f aca="false">'Set-Up'!B9</f>
        <v>2001</v>
      </c>
      <c r="D7" s="71"/>
      <c r="E7" s="71"/>
      <c r="F7" s="71"/>
      <c r="G7" s="79"/>
      <c r="H7" s="79"/>
      <c r="I7" s="73" t="s">
        <v>98</v>
      </c>
      <c r="J7" s="74"/>
      <c r="K7" s="74"/>
      <c r="L7" s="74"/>
      <c r="M7" s="74"/>
      <c r="O7" s="80" t="s">
        <v>7</v>
      </c>
    </row>
    <row r="8" customFormat="false" ht="13.5" hidden="false" customHeight="false" outlineLevel="0" collapsed="false"/>
    <row r="9" customFormat="false" ht="63" hidden="false" customHeight="true" outlineLevel="0" collapsed="false">
      <c r="C9" s="81" t="s">
        <v>99</v>
      </c>
      <c r="D9" s="81"/>
      <c r="E9" s="81"/>
      <c r="F9" s="81"/>
      <c r="G9" s="81"/>
      <c r="H9" s="81"/>
      <c r="I9" s="81"/>
      <c r="J9" s="81"/>
      <c r="K9" s="81" t="s">
        <v>100</v>
      </c>
      <c r="L9" s="81"/>
      <c r="M9" s="81"/>
      <c r="N9" s="81"/>
      <c r="O9" s="81"/>
      <c r="P9" s="81"/>
      <c r="Q9" s="81"/>
      <c r="R9" s="81"/>
      <c r="S9" s="81"/>
    </row>
    <row r="10" s="86" customFormat="true" ht="47.25" hidden="false" customHeight="true" outlineLevel="0" collapsed="false">
      <c r="A10" s="82" t="s">
        <v>101</v>
      </c>
      <c r="B10" s="82" t="s">
        <v>101</v>
      </c>
      <c r="C10" s="83" t="s">
        <v>102</v>
      </c>
      <c r="D10" s="83"/>
      <c r="E10" s="83"/>
      <c r="F10" s="84" t="s">
        <v>103</v>
      </c>
      <c r="G10" s="84"/>
      <c r="H10" s="84"/>
      <c r="I10" s="84"/>
      <c r="J10" s="84"/>
      <c r="K10" s="85" t="s">
        <v>104</v>
      </c>
      <c r="L10" s="83" t="s">
        <v>102</v>
      </c>
      <c r="M10" s="83"/>
      <c r="N10" s="83"/>
      <c r="O10" s="84" t="s">
        <v>103</v>
      </c>
      <c r="P10" s="84"/>
      <c r="Q10" s="84"/>
      <c r="R10" s="84"/>
      <c r="S10" s="84"/>
    </row>
    <row r="11" customFormat="false" ht="34.5" hidden="false" customHeight="true" outlineLevel="0" collapsed="false">
      <c r="A11" s="87" t="str">
        <f aca="false">'Set-Up'!A12</f>
        <v>Region</v>
      </c>
      <c r="B11" s="88" t="s">
        <v>105</v>
      </c>
      <c r="C11" s="89" t="s">
        <v>106</v>
      </c>
      <c r="D11" s="90" t="s">
        <v>107</v>
      </c>
      <c r="E11" s="90" t="s">
        <v>108</v>
      </c>
      <c r="F11" s="91" t="s">
        <v>109</v>
      </c>
      <c r="G11" s="91" t="s">
        <v>110</v>
      </c>
      <c r="H11" s="91" t="s">
        <v>111</v>
      </c>
      <c r="I11" s="91" t="s">
        <v>112</v>
      </c>
      <c r="J11" s="92" t="s">
        <v>113</v>
      </c>
      <c r="K11" s="93" t="s">
        <v>114</v>
      </c>
      <c r="L11" s="94" t="s">
        <v>106</v>
      </c>
      <c r="M11" s="90" t="s">
        <v>107</v>
      </c>
      <c r="N11" s="90" t="s">
        <v>108</v>
      </c>
      <c r="O11" s="91" t="s">
        <v>109</v>
      </c>
      <c r="P11" s="91" t="s">
        <v>110</v>
      </c>
      <c r="Q11" s="91" t="s">
        <v>111</v>
      </c>
      <c r="R11" s="91" t="s">
        <v>112</v>
      </c>
      <c r="S11" s="92" t="s">
        <v>113</v>
      </c>
      <c r="T11" s="65" t="s">
        <v>115</v>
      </c>
      <c r="V11" s="65" t="s">
        <v>116</v>
      </c>
    </row>
    <row r="12" s="102" customFormat="true" ht="24.95" hidden="false" customHeight="true" outlineLevel="0" collapsed="false">
      <c r="A12" s="95" t="str">
        <f aca="false">IF('Set-Up'!A13&gt;0,'Set-Up'!A13," ")</f>
        <v>Jamalpur</v>
      </c>
      <c r="B12" s="96" t="str">
        <f aca="false">IF('Set-Up'!B13&gt;0,'Set-Up'!B13," ")</f>
        <v>Jamalpur Sadar</v>
      </c>
      <c r="C12" s="97" t="n">
        <v>4</v>
      </c>
      <c r="D12" s="98" t="n">
        <v>1</v>
      </c>
      <c r="E12" s="98" t="n">
        <v>19</v>
      </c>
      <c r="F12" s="98" t="n">
        <v>1</v>
      </c>
      <c r="G12" s="98"/>
      <c r="H12" s="98"/>
      <c r="I12" s="98"/>
      <c r="J12" s="99"/>
      <c r="K12" s="100" t="s">
        <v>37</v>
      </c>
      <c r="L12" s="97" t="n">
        <v>4</v>
      </c>
      <c r="M12" s="98" t="n">
        <v>0</v>
      </c>
      <c r="N12" s="98" t="n">
        <v>20</v>
      </c>
      <c r="O12" s="98"/>
      <c r="P12" s="98"/>
      <c r="Q12" s="98"/>
      <c r="R12" s="98"/>
      <c r="S12" s="99"/>
      <c r="T12" s="101" t="n">
        <f aca="false">L262+M262-O262</f>
        <v>40</v>
      </c>
      <c r="V12" s="101" t="n">
        <f aca="false">Q262+R262</f>
        <v>7</v>
      </c>
    </row>
    <row r="13" s="102" customFormat="true" ht="24.95" hidden="false" customHeight="true" outlineLevel="0" collapsed="false">
      <c r="A13" s="103" t="str">
        <f aca="false">IF('Set-Up'!A14&gt;0,'Set-Up'!A14," ")</f>
        <v>Jamalpur</v>
      </c>
      <c r="B13" s="96" t="str">
        <f aca="false">IF('Set-Up'!B14&gt;0,'Set-Up'!B14," ")</f>
        <v>Dewanganj</v>
      </c>
      <c r="C13" s="104" t="n">
        <v>4</v>
      </c>
      <c r="D13" s="105" t="n">
        <v>3</v>
      </c>
      <c r="E13" s="105" t="n">
        <v>17</v>
      </c>
      <c r="F13" s="105" t="n">
        <v>1</v>
      </c>
      <c r="G13" s="105" t="n">
        <v>1</v>
      </c>
      <c r="H13" s="105" t="n">
        <v>1</v>
      </c>
      <c r="I13" s="105"/>
      <c r="J13" s="106" t="n">
        <v>1</v>
      </c>
      <c r="K13" s="107" t="s">
        <v>37</v>
      </c>
      <c r="L13" s="104" t="n">
        <v>5</v>
      </c>
      <c r="M13" s="105" t="n">
        <v>0</v>
      </c>
      <c r="N13" s="105" t="n">
        <v>19</v>
      </c>
      <c r="O13" s="105"/>
      <c r="P13" s="105"/>
      <c r="Q13" s="105"/>
      <c r="R13" s="105" t="n">
        <v>1</v>
      </c>
      <c r="S13" s="106"/>
    </row>
    <row r="14" s="102" customFormat="true" ht="24.95" hidden="false" customHeight="true" outlineLevel="0" collapsed="false">
      <c r="A14" s="103" t="str">
        <f aca="false">IF('Set-Up'!A15&gt;0,'Set-Up'!A15," ")</f>
        <v>Jamalpur</v>
      </c>
      <c r="B14" s="96" t="str">
        <f aca="false">IF('Set-Up'!B15&gt;0,'Set-Up'!B15," ")</f>
        <v>Melandaha</v>
      </c>
      <c r="C14" s="104" t="n">
        <v>6</v>
      </c>
      <c r="D14" s="105" t="n">
        <v>4</v>
      </c>
      <c r="E14" s="105" t="n">
        <v>14</v>
      </c>
      <c r="F14" s="105"/>
      <c r="G14" s="105" t="n">
        <v>1</v>
      </c>
      <c r="H14" s="105"/>
      <c r="I14" s="105"/>
      <c r="J14" s="106"/>
      <c r="K14" s="107" t="s">
        <v>37</v>
      </c>
      <c r="L14" s="104" t="n">
        <v>4</v>
      </c>
      <c r="M14" s="105" t="n">
        <v>1</v>
      </c>
      <c r="N14" s="105" t="n">
        <v>19</v>
      </c>
      <c r="O14" s="105"/>
      <c r="P14" s="105"/>
      <c r="Q14" s="105" t="n">
        <v>2</v>
      </c>
      <c r="R14" s="105" t="n">
        <v>2</v>
      </c>
      <c r="S14" s="106"/>
    </row>
    <row r="15" s="102" customFormat="true" ht="24.95" hidden="false" customHeight="true" outlineLevel="0" collapsed="false">
      <c r="A15" s="103" t="str">
        <f aca="false">IF('Set-Up'!A16&gt;0,'Set-Up'!A16," ")</f>
        <v>Jamalpur</v>
      </c>
      <c r="B15" s="96" t="str">
        <f aca="false">IF('Set-Up'!B16&gt;0,'Set-Up'!B16," ")</f>
        <v>Sibganj</v>
      </c>
      <c r="C15" s="104" t="n">
        <v>3</v>
      </c>
      <c r="D15" s="105" t="n">
        <v>3</v>
      </c>
      <c r="E15" s="105" t="n">
        <v>18</v>
      </c>
      <c r="F15" s="105" t="n">
        <v>1</v>
      </c>
      <c r="G15" s="105"/>
      <c r="H15" s="105" t="n">
        <v>3</v>
      </c>
      <c r="I15" s="105"/>
      <c r="J15" s="106" t="n">
        <v>1</v>
      </c>
      <c r="K15" s="107" t="s">
        <v>37</v>
      </c>
      <c r="L15" s="104" t="n">
        <v>6</v>
      </c>
      <c r="M15" s="105" t="n">
        <v>1</v>
      </c>
      <c r="N15" s="105" t="n">
        <v>17</v>
      </c>
      <c r="O15" s="105"/>
      <c r="P15" s="105"/>
      <c r="Q15" s="105"/>
      <c r="R15" s="105" t="n">
        <v>1</v>
      </c>
      <c r="S15" s="106"/>
    </row>
    <row r="16" s="102" customFormat="true" ht="24.95" hidden="false" customHeight="true" outlineLevel="0" collapsed="false">
      <c r="A16" s="103" t="str">
        <f aca="false">IF('Set-Up'!A17&gt;0,'Set-Up'!A17," ")</f>
        <v>Sherpur</v>
      </c>
      <c r="B16" s="96" t="str">
        <f aca="false">IF('Set-Up'!B17&gt;0,'Set-Up'!B17," ")</f>
        <v>Sherpur Sadar</v>
      </c>
      <c r="C16" s="104" t="n">
        <v>1</v>
      </c>
      <c r="D16" s="105" t="n">
        <v>0</v>
      </c>
      <c r="E16" s="105" t="n">
        <v>23</v>
      </c>
      <c r="F16" s="105"/>
      <c r="G16" s="105"/>
      <c r="H16" s="105"/>
      <c r="I16" s="105"/>
      <c r="J16" s="106"/>
      <c r="K16" s="107" t="s">
        <v>39</v>
      </c>
      <c r="L16" s="104" t="n">
        <v>1</v>
      </c>
      <c r="M16" s="105" t="n">
        <v>0</v>
      </c>
      <c r="N16" s="105" t="n">
        <v>23</v>
      </c>
      <c r="O16" s="105"/>
      <c r="P16" s="105"/>
      <c r="Q16" s="105"/>
      <c r="R16" s="105"/>
      <c r="S16" s="106"/>
    </row>
    <row r="17" s="102" customFormat="true" ht="24.95" hidden="false" customHeight="true" outlineLevel="0" collapsed="false">
      <c r="A17" s="103" t="str">
        <f aca="false">IF('Set-Up'!A18&gt;0,'Set-Up'!A18," ")</f>
        <v>Sherpur</v>
      </c>
      <c r="B17" s="96" t="str">
        <f aca="false">IF('Set-Up'!B18&gt;0,'Set-Up'!B18," ")</f>
        <v>Jhenaigati</v>
      </c>
      <c r="C17" s="104" t="n">
        <v>4</v>
      </c>
      <c r="D17" s="105" t="n">
        <v>1</v>
      </c>
      <c r="E17" s="105" t="n">
        <v>19</v>
      </c>
      <c r="F17" s="105"/>
      <c r="G17" s="105"/>
      <c r="H17" s="105" t="n">
        <v>1</v>
      </c>
      <c r="I17" s="105"/>
      <c r="J17" s="106" t="n">
        <v>1</v>
      </c>
      <c r="K17" s="107" t="s">
        <v>39</v>
      </c>
      <c r="L17" s="104" t="n">
        <v>6</v>
      </c>
      <c r="M17" s="105" t="n">
        <v>0</v>
      </c>
      <c r="N17" s="105" t="n">
        <v>18</v>
      </c>
      <c r="O17" s="105"/>
      <c r="P17" s="105"/>
      <c r="Q17" s="105"/>
      <c r="R17" s="105" t="n">
        <v>1</v>
      </c>
      <c r="S17" s="106"/>
    </row>
    <row r="18" s="102" customFormat="true" ht="24.95" hidden="false" customHeight="true" outlineLevel="0" collapsed="false">
      <c r="A18" s="103" t="str">
        <f aca="false">IF('Set-Up'!A19&gt;0,'Set-Up'!A19," ")</f>
        <v>Sherpur</v>
      </c>
      <c r="B18" s="96" t="str">
        <f aca="false">IF('Set-Up'!B19&gt;0,'Set-Up'!B19," ")</f>
        <v>Sunamganj</v>
      </c>
      <c r="C18" s="104" t="n">
        <v>6</v>
      </c>
      <c r="D18" s="105" t="n">
        <v>0</v>
      </c>
      <c r="E18" s="105" t="n">
        <v>18</v>
      </c>
      <c r="F18" s="105" t="n">
        <v>1</v>
      </c>
      <c r="G18" s="105" t="s">
        <v>117</v>
      </c>
      <c r="H18" s="105"/>
      <c r="I18" s="105"/>
      <c r="J18" s="106"/>
      <c r="K18" s="107" t="s">
        <v>39</v>
      </c>
      <c r="L18" s="104" t="n">
        <v>4</v>
      </c>
      <c r="M18" s="105" t="n">
        <v>1</v>
      </c>
      <c r="N18" s="105" t="n">
        <v>19</v>
      </c>
      <c r="O18" s="105"/>
      <c r="P18" s="105"/>
      <c r="Q18" s="105"/>
      <c r="R18" s="105"/>
      <c r="S18" s="106"/>
    </row>
    <row r="19" s="102" customFormat="true" ht="24.95" hidden="false" customHeight="true" outlineLevel="0" collapsed="false">
      <c r="A19" s="103" t="str">
        <f aca="false">IF('Set-Up'!A20&gt;0,'Set-Up'!A20," ")</f>
        <v>Sherpur</v>
      </c>
      <c r="B19" s="96" t="str">
        <f aca="false">IF('Set-Up'!B20&gt;0,'Set-Up'!B20," ")</f>
        <v>Kibondo</v>
      </c>
      <c r="C19" s="104" t="n">
        <v>2</v>
      </c>
      <c r="D19" s="105" t="n">
        <v>2</v>
      </c>
      <c r="E19" s="105" t="n">
        <v>20</v>
      </c>
      <c r="F19" s="105"/>
      <c r="G19" s="105"/>
      <c r="H19" s="105" t="n">
        <v>3</v>
      </c>
      <c r="I19" s="105"/>
      <c r="J19" s="106" t="n">
        <v>1</v>
      </c>
      <c r="K19" s="107" t="s">
        <v>39</v>
      </c>
      <c r="L19" s="104" t="n">
        <v>6</v>
      </c>
      <c r="M19" s="105" t="n">
        <v>1</v>
      </c>
      <c r="N19" s="105" t="n">
        <v>17</v>
      </c>
      <c r="O19" s="105"/>
      <c r="P19" s="105"/>
      <c r="Q19" s="105"/>
      <c r="R19" s="105"/>
      <c r="S19" s="106"/>
    </row>
    <row r="20" s="102" customFormat="true" ht="24.95" hidden="false" customHeight="true" outlineLevel="0" collapsed="false">
      <c r="A20" s="103" t="str">
        <f aca="false">IF('Set-Up'!A21&gt;0,'Set-Up'!A21," ")</f>
        <v> </v>
      </c>
      <c r="B20" s="96" t="str">
        <f aca="false">IF('Set-Up'!B21&gt;0,'Set-Up'!B21," ")</f>
        <v> </v>
      </c>
      <c r="C20" s="104"/>
      <c r="D20" s="105"/>
      <c r="E20" s="105"/>
      <c r="F20" s="105"/>
      <c r="G20" s="105"/>
      <c r="H20" s="105"/>
      <c r="I20" s="105"/>
      <c r="J20" s="106"/>
      <c r="K20" s="107"/>
      <c r="L20" s="104"/>
      <c r="M20" s="105"/>
      <c r="N20" s="105"/>
      <c r="O20" s="105"/>
      <c r="P20" s="105"/>
      <c r="Q20" s="105"/>
      <c r="R20" s="105"/>
      <c r="S20" s="106"/>
    </row>
    <row r="21" s="102" customFormat="true" ht="24.95" hidden="false" customHeight="true" outlineLevel="0" collapsed="false">
      <c r="A21" s="103" t="str">
        <f aca="false">IF('Set-Up'!A22&gt;0,'Set-Up'!A22," ")</f>
        <v> </v>
      </c>
      <c r="B21" s="96" t="str">
        <f aca="false">IF('Set-Up'!B22&gt;0,'Set-Up'!B22," ")</f>
        <v> </v>
      </c>
      <c r="C21" s="104"/>
      <c r="D21" s="105"/>
      <c r="E21" s="105"/>
      <c r="F21" s="105"/>
      <c r="G21" s="105"/>
      <c r="H21" s="105"/>
      <c r="I21" s="105"/>
      <c r="J21" s="106"/>
      <c r="K21" s="107"/>
      <c r="L21" s="104"/>
      <c r="M21" s="105"/>
      <c r="N21" s="105"/>
      <c r="O21" s="105"/>
      <c r="P21" s="105"/>
      <c r="Q21" s="105"/>
      <c r="R21" s="105"/>
      <c r="S21" s="106"/>
    </row>
    <row r="22" s="102" customFormat="true" ht="24.95" hidden="false" customHeight="true" outlineLevel="0" collapsed="false">
      <c r="A22" s="103" t="str">
        <f aca="false">IF('Set-Up'!A23&gt;0,'Set-Up'!A23," ")</f>
        <v> </v>
      </c>
      <c r="B22" s="96" t="str">
        <f aca="false">IF('Set-Up'!B23&gt;0,'Set-Up'!B23," ")</f>
        <v> </v>
      </c>
      <c r="C22" s="104"/>
      <c r="D22" s="105"/>
      <c r="E22" s="105"/>
      <c r="F22" s="105"/>
      <c r="G22" s="105"/>
      <c r="H22" s="105"/>
      <c r="I22" s="105"/>
      <c r="J22" s="106"/>
      <c r="K22" s="107"/>
      <c r="L22" s="104"/>
      <c r="M22" s="105"/>
      <c r="N22" s="105"/>
      <c r="O22" s="105"/>
      <c r="P22" s="105"/>
      <c r="Q22" s="105"/>
      <c r="R22" s="105"/>
      <c r="S22" s="106"/>
    </row>
    <row r="23" s="102" customFormat="true" ht="24.95" hidden="false" customHeight="true" outlineLevel="0" collapsed="false">
      <c r="A23" s="103" t="str">
        <f aca="false">IF('Set-Up'!A24&gt;0,'Set-Up'!A24," ")</f>
        <v> </v>
      </c>
      <c r="B23" s="96" t="str">
        <f aca="false">IF('Set-Up'!B24&gt;0,'Set-Up'!B24," ")</f>
        <v> </v>
      </c>
      <c r="C23" s="104"/>
      <c r="D23" s="105"/>
      <c r="E23" s="105"/>
      <c r="F23" s="105"/>
      <c r="G23" s="105"/>
      <c r="H23" s="105"/>
      <c r="I23" s="105"/>
      <c r="J23" s="106"/>
      <c r="K23" s="107"/>
      <c r="L23" s="104"/>
      <c r="M23" s="105"/>
      <c r="N23" s="105"/>
      <c r="O23" s="105"/>
      <c r="P23" s="105"/>
      <c r="Q23" s="105"/>
      <c r="R23" s="105"/>
      <c r="S23" s="106"/>
    </row>
    <row r="24" s="102" customFormat="true" ht="24.95" hidden="false" customHeight="true" outlineLevel="0" collapsed="false">
      <c r="A24" s="103" t="str">
        <f aca="false">IF('Set-Up'!A25&gt;0,'Set-Up'!A25," ")</f>
        <v> </v>
      </c>
      <c r="B24" s="96" t="str">
        <f aca="false">IF('Set-Up'!B25&gt;0,'Set-Up'!B25," ")</f>
        <v> </v>
      </c>
      <c r="C24" s="104"/>
      <c r="D24" s="105"/>
      <c r="E24" s="105"/>
      <c r="F24" s="105"/>
      <c r="G24" s="105"/>
      <c r="H24" s="105"/>
      <c r="I24" s="105"/>
      <c r="J24" s="106"/>
      <c r="K24" s="107"/>
      <c r="L24" s="104"/>
      <c r="M24" s="105"/>
      <c r="N24" s="105"/>
      <c r="O24" s="105"/>
      <c r="P24" s="105"/>
      <c r="Q24" s="105"/>
      <c r="R24" s="105"/>
      <c r="S24" s="106"/>
    </row>
    <row r="25" s="102" customFormat="true" ht="24.95" hidden="false" customHeight="true" outlineLevel="0" collapsed="false">
      <c r="A25" s="103" t="str">
        <f aca="false">IF('Set-Up'!A26&gt;0,'Set-Up'!A26," ")</f>
        <v> </v>
      </c>
      <c r="B25" s="96" t="str">
        <f aca="false">IF('Set-Up'!B26&gt;0,'Set-Up'!B26," ")</f>
        <v> </v>
      </c>
      <c r="C25" s="104"/>
      <c r="D25" s="105"/>
      <c r="E25" s="105"/>
      <c r="F25" s="105"/>
      <c r="G25" s="105"/>
      <c r="H25" s="105"/>
      <c r="I25" s="105"/>
      <c r="J25" s="106"/>
      <c r="K25" s="107"/>
      <c r="L25" s="104"/>
      <c r="M25" s="105"/>
      <c r="N25" s="105"/>
      <c r="O25" s="105"/>
      <c r="P25" s="105"/>
      <c r="Q25" s="105"/>
      <c r="R25" s="105"/>
      <c r="S25" s="106"/>
    </row>
    <row r="26" s="102" customFormat="true" ht="24.95" hidden="false" customHeight="true" outlineLevel="0" collapsed="false">
      <c r="A26" s="103" t="str">
        <f aca="false">IF('Set-Up'!A27&gt;0,'Set-Up'!A27," ")</f>
        <v> </v>
      </c>
      <c r="B26" s="96" t="str">
        <f aca="false">IF('Set-Up'!B27&gt;0,'Set-Up'!B27," ")</f>
        <v> </v>
      </c>
      <c r="C26" s="104"/>
      <c r="D26" s="105"/>
      <c r="E26" s="105"/>
      <c r="F26" s="105"/>
      <c r="G26" s="105"/>
      <c r="H26" s="105"/>
      <c r="I26" s="105"/>
      <c r="J26" s="106"/>
      <c r="K26" s="107"/>
      <c r="L26" s="104"/>
      <c r="M26" s="105"/>
      <c r="N26" s="105"/>
      <c r="O26" s="105"/>
      <c r="P26" s="105"/>
      <c r="Q26" s="105"/>
      <c r="R26" s="105"/>
      <c r="S26" s="106"/>
    </row>
    <row r="27" s="102" customFormat="true" ht="24.95" hidden="false" customHeight="true" outlineLevel="0" collapsed="false">
      <c r="A27" s="103" t="str">
        <f aca="false">IF('Set-Up'!A28&gt;0,'Set-Up'!A28," ")</f>
        <v> </v>
      </c>
      <c r="B27" s="96" t="str">
        <f aca="false">IF('Set-Up'!B28&gt;0,'Set-Up'!B28," ")</f>
        <v> </v>
      </c>
      <c r="C27" s="104"/>
      <c r="D27" s="105"/>
      <c r="E27" s="105"/>
      <c r="F27" s="105"/>
      <c r="G27" s="105"/>
      <c r="H27" s="105"/>
      <c r="I27" s="105"/>
      <c r="J27" s="106"/>
      <c r="K27" s="107"/>
      <c r="L27" s="104"/>
      <c r="M27" s="105"/>
      <c r="N27" s="105"/>
      <c r="O27" s="105"/>
      <c r="P27" s="105"/>
      <c r="Q27" s="105"/>
      <c r="R27" s="105"/>
      <c r="S27" s="106"/>
    </row>
    <row r="28" s="102" customFormat="true" ht="24.95" hidden="false" customHeight="true" outlineLevel="0" collapsed="false">
      <c r="A28" s="103" t="str">
        <f aca="false">IF('Set-Up'!A29&gt;0,'Set-Up'!A29," ")</f>
        <v> </v>
      </c>
      <c r="B28" s="96" t="str">
        <f aca="false">IF('Set-Up'!B29&gt;0,'Set-Up'!B29," ")</f>
        <v> </v>
      </c>
      <c r="C28" s="104"/>
      <c r="D28" s="105"/>
      <c r="E28" s="105"/>
      <c r="F28" s="105"/>
      <c r="G28" s="105"/>
      <c r="H28" s="105"/>
      <c r="I28" s="105"/>
      <c r="J28" s="106"/>
      <c r="K28" s="107"/>
      <c r="L28" s="104"/>
      <c r="M28" s="105"/>
      <c r="N28" s="105"/>
      <c r="O28" s="105"/>
      <c r="P28" s="105"/>
      <c r="Q28" s="105"/>
      <c r="R28" s="105"/>
      <c r="S28" s="106"/>
    </row>
    <row r="29" s="102" customFormat="true" ht="24.95" hidden="false" customHeight="true" outlineLevel="0" collapsed="false">
      <c r="A29" s="103" t="str">
        <f aca="false">IF('Set-Up'!A30&gt;0,'Set-Up'!A30," ")</f>
        <v> </v>
      </c>
      <c r="B29" s="96" t="str">
        <f aca="false">IF('Set-Up'!B30&gt;0,'Set-Up'!B30," ")</f>
        <v> </v>
      </c>
      <c r="C29" s="104"/>
      <c r="D29" s="105"/>
      <c r="E29" s="105"/>
      <c r="F29" s="105"/>
      <c r="G29" s="105"/>
      <c r="H29" s="105"/>
      <c r="I29" s="105"/>
      <c r="J29" s="106"/>
      <c r="K29" s="107"/>
      <c r="L29" s="104"/>
      <c r="M29" s="105"/>
      <c r="N29" s="105"/>
      <c r="O29" s="105"/>
      <c r="P29" s="105"/>
      <c r="Q29" s="105"/>
      <c r="R29" s="105"/>
      <c r="S29" s="106"/>
    </row>
    <row r="30" s="102" customFormat="true" ht="24.95" hidden="false" customHeight="true" outlineLevel="0" collapsed="false">
      <c r="A30" s="103" t="str">
        <f aca="false">IF('Set-Up'!A31&gt;0,'Set-Up'!A31," ")</f>
        <v> </v>
      </c>
      <c r="B30" s="96" t="str">
        <f aca="false">IF('Set-Up'!B31&gt;0,'Set-Up'!B31," ")</f>
        <v> </v>
      </c>
      <c r="C30" s="104"/>
      <c r="D30" s="105"/>
      <c r="E30" s="105"/>
      <c r="F30" s="105"/>
      <c r="G30" s="105"/>
      <c r="H30" s="105"/>
      <c r="I30" s="105"/>
      <c r="J30" s="108"/>
      <c r="K30" s="107"/>
      <c r="L30" s="104"/>
      <c r="M30" s="105"/>
      <c r="N30" s="105"/>
      <c r="O30" s="105"/>
      <c r="P30" s="105"/>
      <c r="Q30" s="105"/>
      <c r="R30" s="105"/>
      <c r="S30" s="108"/>
    </row>
    <row r="31" s="102" customFormat="true" ht="24.95" hidden="false" customHeight="true" outlineLevel="0" collapsed="false">
      <c r="A31" s="103" t="str">
        <f aca="false">IF('Set-Up'!A32&gt;0,'Set-Up'!A32," ")</f>
        <v> </v>
      </c>
      <c r="B31" s="96" t="str">
        <f aca="false">IF('Set-Up'!B32&gt;0,'Set-Up'!B32," ")</f>
        <v> </v>
      </c>
      <c r="C31" s="104"/>
      <c r="D31" s="105"/>
      <c r="E31" s="105"/>
      <c r="F31" s="105"/>
      <c r="G31" s="105"/>
      <c r="H31" s="105"/>
      <c r="I31" s="105"/>
      <c r="J31" s="108"/>
      <c r="K31" s="107"/>
      <c r="L31" s="104"/>
      <c r="M31" s="105"/>
      <c r="N31" s="105"/>
      <c r="O31" s="105"/>
      <c r="P31" s="105"/>
      <c r="Q31" s="105"/>
      <c r="R31" s="105"/>
      <c r="S31" s="108"/>
    </row>
    <row r="32" s="102" customFormat="true" ht="24.95" hidden="false" customHeight="true" outlineLevel="0" collapsed="false">
      <c r="A32" s="103" t="str">
        <f aca="false">IF('Set-Up'!A33&gt;0,'Set-Up'!A33," ")</f>
        <v> </v>
      </c>
      <c r="B32" s="96" t="str">
        <f aca="false">IF('Set-Up'!B33&gt;0,'Set-Up'!B33," ")</f>
        <v> </v>
      </c>
      <c r="C32" s="104"/>
      <c r="D32" s="105"/>
      <c r="E32" s="105"/>
      <c r="F32" s="105"/>
      <c r="G32" s="105"/>
      <c r="H32" s="105"/>
      <c r="I32" s="105"/>
      <c r="J32" s="108"/>
      <c r="K32" s="107"/>
      <c r="L32" s="104"/>
      <c r="M32" s="105"/>
      <c r="N32" s="105"/>
      <c r="O32" s="105"/>
      <c r="P32" s="105"/>
      <c r="Q32" s="105"/>
      <c r="R32" s="105"/>
      <c r="S32" s="108"/>
    </row>
    <row r="33" s="102" customFormat="true" ht="24.95" hidden="false" customHeight="true" outlineLevel="0" collapsed="false">
      <c r="A33" s="103" t="str">
        <f aca="false">IF('Set-Up'!A34&gt;0,'Set-Up'!A34," ")</f>
        <v> </v>
      </c>
      <c r="B33" s="96" t="str">
        <f aca="false">IF('Set-Up'!B34&gt;0,'Set-Up'!B34," ")</f>
        <v> </v>
      </c>
      <c r="C33" s="104"/>
      <c r="D33" s="105"/>
      <c r="E33" s="105"/>
      <c r="F33" s="105"/>
      <c r="G33" s="105"/>
      <c r="H33" s="105"/>
      <c r="I33" s="105"/>
      <c r="J33" s="108"/>
      <c r="K33" s="107"/>
      <c r="L33" s="104"/>
      <c r="M33" s="105"/>
      <c r="N33" s="105"/>
      <c r="O33" s="105"/>
      <c r="P33" s="105"/>
      <c r="Q33" s="105"/>
      <c r="R33" s="105"/>
      <c r="S33" s="108"/>
    </row>
    <row r="34" s="102" customFormat="true" ht="24.95" hidden="false" customHeight="true" outlineLevel="0" collapsed="false">
      <c r="A34" s="103" t="str">
        <f aca="false">IF('Set-Up'!A35&gt;0,'Set-Up'!A35," ")</f>
        <v> </v>
      </c>
      <c r="B34" s="96" t="str">
        <f aca="false">IF('Set-Up'!B35&gt;0,'Set-Up'!B35," ")</f>
        <v> </v>
      </c>
      <c r="C34" s="104"/>
      <c r="D34" s="105"/>
      <c r="E34" s="105"/>
      <c r="F34" s="105"/>
      <c r="G34" s="105"/>
      <c r="H34" s="105"/>
      <c r="I34" s="105"/>
      <c r="J34" s="108"/>
      <c r="K34" s="107"/>
      <c r="L34" s="104"/>
      <c r="M34" s="105"/>
      <c r="N34" s="105"/>
      <c r="O34" s="105"/>
      <c r="P34" s="105"/>
      <c r="Q34" s="105"/>
      <c r="R34" s="105"/>
      <c r="S34" s="108"/>
    </row>
    <row r="35" s="102" customFormat="true" ht="24.95" hidden="false" customHeight="true" outlineLevel="0" collapsed="false">
      <c r="A35" s="103" t="str">
        <f aca="false">IF('Set-Up'!A36&gt;0,'Set-Up'!A36," ")</f>
        <v> </v>
      </c>
      <c r="B35" s="96" t="str">
        <f aca="false">IF('Set-Up'!B36&gt;0,'Set-Up'!B36," ")</f>
        <v> </v>
      </c>
      <c r="C35" s="104"/>
      <c r="D35" s="105"/>
      <c r="E35" s="105"/>
      <c r="F35" s="105"/>
      <c r="G35" s="105"/>
      <c r="H35" s="105"/>
      <c r="I35" s="105"/>
      <c r="J35" s="108"/>
      <c r="K35" s="107"/>
      <c r="L35" s="104"/>
      <c r="M35" s="105"/>
      <c r="N35" s="105"/>
      <c r="O35" s="105"/>
      <c r="P35" s="105"/>
      <c r="Q35" s="105"/>
      <c r="R35" s="105"/>
      <c r="S35" s="108"/>
    </row>
    <row r="36" s="102" customFormat="true" ht="24.95" hidden="false" customHeight="true" outlineLevel="0" collapsed="false">
      <c r="A36" s="103" t="str">
        <f aca="false">IF('Set-Up'!A37&gt;0,'Set-Up'!A37," ")</f>
        <v> </v>
      </c>
      <c r="B36" s="96" t="str">
        <f aca="false">IF('Set-Up'!B37&gt;0,'Set-Up'!B37," ")</f>
        <v> </v>
      </c>
      <c r="C36" s="104"/>
      <c r="D36" s="105"/>
      <c r="E36" s="105"/>
      <c r="F36" s="105"/>
      <c r="G36" s="105"/>
      <c r="H36" s="105"/>
      <c r="I36" s="105"/>
      <c r="J36" s="108"/>
      <c r="K36" s="107"/>
      <c r="L36" s="104"/>
      <c r="M36" s="105"/>
      <c r="N36" s="105"/>
      <c r="O36" s="105"/>
      <c r="P36" s="105"/>
      <c r="Q36" s="105"/>
      <c r="R36" s="105"/>
      <c r="S36" s="108"/>
    </row>
    <row r="37" s="102" customFormat="true" ht="24.95" hidden="false" customHeight="true" outlineLevel="0" collapsed="false">
      <c r="A37" s="103" t="str">
        <f aca="false">IF('Set-Up'!A38&gt;0,'Set-Up'!A38," ")</f>
        <v> </v>
      </c>
      <c r="B37" s="96" t="str">
        <f aca="false">IF('Set-Up'!B38&gt;0,'Set-Up'!B38," ")</f>
        <v> </v>
      </c>
      <c r="C37" s="104"/>
      <c r="D37" s="105"/>
      <c r="E37" s="105"/>
      <c r="F37" s="105"/>
      <c r="G37" s="105"/>
      <c r="H37" s="105"/>
      <c r="I37" s="105"/>
      <c r="J37" s="108"/>
      <c r="K37" s="107"/>
      <c r="L37" s="104"/>
      <c r="M37" s="105"/>
      <c r="N37" s="105"/>
      <c r="O37" s="105"/>
      <c r="P37" s="105"/>
      <c r="Q37" s="105"/>
      <c r="R37" s="105"/>
      <c r="S37" s="108"/>
    </row>
    <row r="38" s="102" customFormat="true" ht="24.95" hidden="false" customHeight="true" outlineLevel="0" collapsed="false">
      <c r="A38" s="103" t="str">
        <f aca="false">IF('Set-Up'!A39&gt;0,'Set-Up'!A39," ")</f>
        <v> </v>
      </c>
      <c r="B38" s="96" t="str">
        <f aca="false">IF('Set-Up'!B39&gt;0,'Set-Up'!B39," ")</f>
        <v> </v>
      </c>
      <c r="C38" s="104"/>
      <c r="D38" s="105"/>
      <c r="E38" s="105"/>
      <c r="F38" s="105"/>
      <c r="G38" s="105"/>
      <c r="H38" s="105"/>
      <c r="I38" s="105"/>
      <c r="J38" s="108"/>
      <c r="K38" s="107"/>
      <c r="L38" s="104"/>
      <c r="M38" s="105"/>
      <c r="N38" s="105"/>
      <c r="O38" s="105"/>
      <c r="P38" s="105"/>
      <c r="Q38" s="105"/>
      <c r="R38" s="105"/>
      <c r="S38" s="108"/>
    </row>
    <row r="39" s="102" customFormat="true" ht="24.95" hidden="false" customHeight="true" outlineLevel="0" collapsed="false">
      <c r="A39" s="103" t="str">
        <f aca="false">IF('Set-Up'!A40&gt;0,'Set-Up'!A40," ")</f>
        <v> </v>
      </c>
      <c r="B39" s="96" t="str">
        <f aca="false">IF('Set-Up'!B40&gt;0,'Set-Up'!B40," ")</f>
        <v> </v>
      </c>
      <c r="C39" s="104"/>
      <c r="D39" s="105"/>
      <c r="E39" s="105"/>
      <c r="F39" s="105"/>
      <c r="G39" s="105"/>
      <c r="H39" s="105"/>
      <c r="I39" s="105"/>
      <c r="J39" s="108"/>
      <c r="K39" s="107"/>
      <c r="L39" s="104"/>
      <c r="M39" s="105"/>
      <c r="N39" s="105"/>
      <c r="O39" s="105"/>
      <c r="P39" s="105"/>
      <c r="Q39" s="105"/>
      <c r="R39" s="105"/>
      <c r="S39" s="108"/>
    </row>
    <row r="40" s="102" customFormat="true" ht="24.95" hidden="false" customHeight="true" outlineLevel="0" collapsed="false">
      <c r="A40" s="103" t="str">
        <f aca="false">IF('Set-Up'!A41&gt;0,'Set-Up'!A41," ")</f>
        <v> </v>
      </c>
      <c r="B40" s="96" t="str">
        <f aca="false">IF('Set-Up'!B41&gt;0,'Set-Up'!B41," ")</f>
        <v> </v>
      </c>
      <c r="C40" s="104"/>
      <c r="D40" s="105"/>
      <c r="E40" s="105"/>
      <c r="F40" s="105"/>
      <c r="G40" s="105"/>
      <c r="H40" s="105"/>
      <c r="I40" s="105"/>
      <c r="J40" s="108"/>
      <c r="K40" s="107"/>
      <c r="L40" s="104"/>
      <c r="M40" s="105"/>
      <c r="N40" s="105"/>
      <c r="O40" s="105"/>
      <c r="P40" s="105"/>
      <c r="Q40" s="105"/>
      <c r="R40" s="105"/>
      <c r="S40" s="108"/>
    </row>
    <row r="41" s="102" customFormat="true" ht="24.95" hidden="false" customHeight="true" outlineLevel="0" collapsed="false">
      <c r="A41" s="103" t="str">
        <f aca="false">IF('Set-Up'!A42&gt;0,'Set-Up'!A42," ")</f>
        <v> </v>
      </c>
      <c r="B41" s="96" t="str">
        <f aca="false">IF('Set-Up'!B42&gt;0,'Set-Up'!B42," ")</f>
        <v> </v>
      </c>
      <c r="C41" s="104"/>
      <c r="D41" s="105"/>
      <c r="E41" s="105"/>
      <c r="F41" s="105"/>
      <c r="G41" s="105"/>
      <c r="H41" s="105"/>
      <c r="I41" s="105"/>
      <c r="J41" s="108"/>
      <c r="K41" s="107"/>
      <c r="L41" s="104"/>
      <c r="M41" s="105"/>
      <c r="N41" s="105"/>
      <c r="O41" s="105"/>
      <c r="P41" s="105"/>
      <c r="Q41" s="105"/>
      <c r="R41" s="105"/>
      <c r="S41" s="108"/>
    </row>
    <row r="42" s="102" customFormat="true" ht="24.95" hidden="false" customHeight="true" outlineLevel="0" collapsed="false">
      <c r="A42" s="103" t="str">
        <f aca="false">IF('Set-Up'!A43&gt;0,'Set-Up'!A43," ")</f>
        <v> </v>
      </c>
      <c r="B42" s="96" t="str">
        <f aca="false">IF('Set-Up'!B43&gt;0,'Set-Up'!B43," ")</f>
        <v> </v>
      </c>
      <c r="C42" s="104"/>
      <c r="D42" s="105"/>
      <c r="E42" s="105"/>
      <c r="F42" s="105"/>
      <c r="G42" s="105"/>
      <c r="H42" s="105"/>
      <c r="I42" s="105"/>
      <c r="J42" s="108"/>
      <c r="K42" s="107"/>
      <c r="L42" s="104"/>
      <c r="M42" s="105"/>
      <c r="N42" s="105"/>
      <c r="O42" s="105"/>
      <c r="P42" s="105"/>
      <c r="Q42" s="105"/>
      <c r="R42" s="105"/>
      <c r="S42" s="108"/>
    </row>
    <row r="43" s="102" customFormat="true" ht="24.95" hidden="false" customHeight="true" outlineLevel="0" collapsed="false">
      <c r="A43" s="103" t="str">
        <f aca="false">IF('Set-Up'!A44&gt;0,'Set-Up'!A44," ")</f>
        <v> </v>
      </c>
      <c r="B43" s="96" t="str">
        <f aca="false">IF('Set-Up'!B44&gt;0,'Set-Up'!B44," ")</f>
        <v> </v>
      </c>
      <c r="C43" s="104"/>
      <c r="D43" s="105"/>
      <c r="E43" s="105"/>
      <c r="F43" s="105"/>
      <c r="G43" s="105"/>
      <c r="H43" s="105"/>
      <c r="I43" s="105"/>
      <c r="J43" s="108"/>
      <c r="K43" s="107"/>
      <c r="L43" s="104"/>
      <c r="M43" s="105"/>
      <c r="N43" s="105"/>
      <c r="O43" s="105"/>
      <c r="P43" s="105"/>
      <c r="Q43" s="105"/>
      <c r="R43" s="105"/>
      <c r="S43" s="108"/>
    </row>
    <row r="44" s="102" customFormat="true" ht="24.95" hidden="false" customHeight="true" outlineLevel="0" collapsed="false">
      <c r="A44" s="103" t="str">
        <f aca="false">IF('Set-Up'!A45&gt;0,'Set-Up'!A45," ")</f>
        <v> </v>
      </c>
      <c r="B44" s="96" t="str">
        <f aca="false">IF('Set-Up'!B45&gt;0,'Set-Up'!B45," ")</f>
        <v> </v>
      </c>
      <c r="C44" s="104"/>
      <c r="D44" s="105"/>
      <c r="E44" s="105"/>
      <c r="F44" s="105"/>
      <c r="G44" s="105"/>
      <c r="H44" s="105"/>
      <c r="I44" s="105"/>
      <c r="J44" s="108"/>
      <c r="K44" s="107"/>
      <c r="L44" s="104"/>
      <c r="M44" s="105"/>
      <c r="N44" s="105"/>
      <c r="O44" s="105"/>
      <c r="P44" s="105"/>
      <c r="Q44" s="105"/>
      <c r="R44" s="105"/>
      <c r="S44" s="108"/>
    </row>
    <row r="45" s="102" customFormat="true" ht="24.95" hidden="false" customHeight="true" outlineLevel="0" collapsed="false">
      <c r="A45" s="103" t="str">
        <f aca="false">IF('Set-Up'!A46&gt;0,'Set-Up'!A46," ")</f>
        <v> </v>
      </c>
      <c r="B45" s="96" t="str">
        <f aca="false">IF('Set-Up'!B46&gt;0,'Set-Up'!B46," ")</f>
        <v> </v>
      </c>
      <c r="C45" s="104"/>
      <c r="D45" s="105"/>
      <c r="E45" s="105"/>
      <c r="F45" s="105"/>
      <c r="G45" s="105"/>
      <c r="H45" s="105"/>
      <c r="I45" s="105"/>
      <c r="J45" s="108"/>
      <c r="K45" s="107"/>
      <c r="L45" s="104"/>
      <c r="M45" s="105"/>
      <c r="N45" s="105"/>
      <c r="O45" s="105"/>
      <c r="P45" s="105"/>
      <c r="Q45" s="105"/>
      <c r="R45" s="105"/>
      <c r="S45" s="108"/>
    </row>
    <row r="46" s="102" customFormat="true" ht="24.95" hidden="false" customHeight="true" outlineLevel="0" collapsed="false">
      <c r="A46" s="103" t="str">
        <f aca="false">IF('Set-Up'!A47&gt;0,'Set-Up'!A47," ")</f>
        <v> </v>
      </c>
      <c r="B46" s="96" t="str">
        <f aca="false">IF('Set-Up'!B47&gt;0,'Set-Up'!B47," ")</f>
        <v> </v>
      </c>
      <c r="C46" s="104"/>
      <c r="D46" s="105"/>
      <c r="E46" s="105"/>
      <c r="F46" s="105"/>
      <c r="G46" s="105"/>
      <c r="H46" s="105"/>
      <c r="I46" s="105"/>
      <c r="J46" s="108"/>
      <c r="K46" s="107"/>
      <c r="L46" s="104"/>
      <c r="M46" s="105"/>
      <c r="N46" s="105"/>
      <c r="O46" s="105"/>
      <c r="P46" s="105"/>
      <c r="Q46" s="105"/>
      <c r="R46" s="105"/>
      <c r="S46" s="108"/>
    </row>
    <row r="47" s="102" customFormat="true" ht="24.95" hidden="false" customHeight="true" outlineLevel="0" collapsed="false">
      <c r="A47" s="103" t="str">
        <f aca="false">IF('Set-Up'!A48&gt;0,'Set-Up'!A48," ")</f>
        <v> </v>
      </c>
      <c r="B47" s="96" t="str">
        <f aca="false">IF('Set-Up'!B48&gt;0,'Set-Up'!B48," ")</f>
        <v> </v>
      </c>
      <c r="C47" s="104"/>
      <c r="D47" s="105"/>
      <c r="E47" s="105"/>
      <c r="F47" s="105"/>
      <c r="G47" s="105"/>
      <c r="H47" s="105"/>
      <c r="I47" s="105"/>
      <c r="J47" s="108"/>
      <c r="K47" s="107"/>
      <c r="L47" s="104"/>
      <c r="M47" s="105"/>
      <c r="N47" s="105"/>
      <c r="O47" s="105"/>
      <c r="P47" s="105"/>
      <c r="Q47" s="105"/>
      <c r="R47" s="105"/>
      <c r="S47" s="108"/>
    </row>
    <row r="48" s="102" customFormat="true" ht="24.95" hidden="false" customHeight="true" outlineLevel="0" collapsed="false">
      <c r="A48" s="103" t="str">
        <f aca="false">IF('Set-Up'!A49&gt;0,'Set-Up'!A49," ")</f>
        <v> </v>
      </c>
      <c r="B48" s="96" t="str">
        <f aca="false">IF('Set-Up'!B49&gt;0,'Set-Up'!B49," ")</f>
        <v> </v>
      </c>
      <c r="C48" s="104"/>
      <c r="D48" s="105"/>
      <c r="E48" s="105"/>
      <c r="F48" s="105"/>
      <c r="G48" s="105"/>
      <c r="H48" s="105"/>
      <c r="I48" s="105"/>
      <c r="J48" s="108"/>
      <c r="K48" s="107"/>
      <c r="L48" s="104"/>
      <c r="M48" s="105"/>
      <c r="N48" s="105"/>
      <c r="O48" s="105"/>
      <c r="P48" s="105"/>
      <c r="Q48" s="105"/>
      <c r="R48" s="105"/>
      <c r="S48" s="108"/>
    </row>
    <row r="49" s="102" customFormat="true" ht="24.95" hidden="false" customHeight="true" outlineLevel="0" collapsed="false">
      <c r="A49" s="103" t="str">
        <f aca="false">IF('Set-Up'!A50&gt;0,'Set-Up'!A50," ")</f>
        <v> </v>
      </c>
      <c r="B49" s="96" t="str">
        <f aca="false">IF('Set-Up'!B50&gt;0,'Set-Up'!B50," ")</f>
        <v> </v>
      </c>
      <c r="C49" s="104"/>
      <c r="D49" s="105"/>
      <c r="E49" s="105"/>
      <c r="F49" s="105"/>
      <c r="G49" s="105"/>
      <c r="H49" s="105"/>
      <c r="I49" s="105"/>
      <c r="J49" s="108"/>
      <c r="K49" s="107"/>
      <c r="L49" s="104"/>
      <c r="M49" s="105"/>
      <c r="N49" s="105"/>
      <c r="O49" s="105"/>
      <c r="P49" s="105"/>
      <c r="Q49" s="105"/>
      <c r="R49" s="105"/>
      <c r="S49" s="108"/>
    </row>
    <row r="50" s="102" customFormat="true" ht="24.95" hidden="false" customHeight="true" outlineLevel="0" collapsed="false">
      <c r="A50" s="103" t="str">
        <f aca="false">IF('Set-Up'!A51&gt;0,'Set-Up'!A51," ")</f>
        <v> </v>
      </c>
      <c r="B50" s="96" t="str">
        <f aca="false">IF('Set-Up'!B51&gt;0,'Set-Up'!B51," ")</f>
        <v> </v>
      </c>
      <c r="C50" s="104"/>
      <c r="D50" s="105"/>
      <c r="E50" s="105"/>
      <c r="F50" s="105"/>
      <c r="G50" s="105"/>
      <c r="H50" s="105"/>
      <c r="I50" s="105"/>
      <c r="J50" s="108"/>
      <c r="K50" s="107"/>
      <c r="L50" s="104"/>
      <c r="M50" s="105"/>
      <c r="N50" s="105"/>
      <c r="O50" s="105"/>
      <c r="P50" s="105"/>
      <c r="Q50" s="105"/>
      <c r="R50" s="105"/>
      <c r="S50" s="108"/>
    </row>
    <row r="51" s="102" customFormat="true" ht="24.95" hidden="false" customHeight="true" outlineLevel="0" collapsed="false">
      <c r="A51" s="103" t="str">
        <f aca="false">IF('Set-Up'!A52&gt;0,'Set-Up'!A52," ")</f>
        <v> </v>
      </c>
      <c r="B51" s="96" t="str">
        <f aca="false">IF('Set-Up'!B52&gt;0,'Set-Up'!B52," ")</f>
        <v> </v>
      </c>
      <c r="C51" s="104"/>
      <c r="D51" s="105"/>
      <c r="E51" s="105"/>
      <c r="F51" s="105"/>
      <c r="G51" s="105"/>
      <c r="H51" s="105"/>
      <c r="I51" s="105"/>
      <c r="J51" s="108"/>
      <c r="K51" s="107"/>
      <c r="L51" s="104"/>
      <c r="M51" s="105"/>
      <c r="N51" s="105"/>
      <c r="O51" s="105"/>
      <c r="P51" s="105"/>
      <c r="Q51" s="105"/>
      <c r="R51" s="105"/>
      <c r="S51" s="108"/>
    </row>
    <row r="52" s="102" customFormat="true" ht="24.95" hidden="false" customHeight="true" outlineLevel="0" collapsed="false">
      <c r="A52" s="103" t="str">
        <f aca="false">IF('Set-Up'!A53&gt;0,'Set-Up'!A53," ")</f>
        <v> </v>
      </c>
      <c r="B52" s="96" t="str">
        <f aca="false">IF('Set-Up'!B53&gt;0,'Set-Up'!B53," ")</f>
        <v> </v>
      </c>
      <c r="C52" s="104"/>
      <c r="D52" s="105"/>
      <c r="E52" s="105"/>
      <c r="F52" s="105"/>
      <c r="G52" s="105"/>
      <c r="H52" s="105"/>
      <c r="I52" s="105"/>
      <c r="J52" s="108"/>
      <c r="K52" s="107"/>
      <c r="L52" s="104"/>
      <c r="M52" s="105"/>
      <c r="N52" s="105"/>
      <c r="O52" s="105"/>
      <c r="P52" s="105"/>
      <c r="Q52" s="105"/>
      <c r="R52" s="105"/>
      <c r="S52" s="108"/>
    </row>
    <row r="53" s="102" customFormat="true" ht="24.95" hidden="false" customHeight="true" outlineLevel="0" collapsed="false">
      <c r="A53" s="103" t="str">
        <f aca="false">IF('Set-Up'!A54&gt;0,'Set-Up'!A54," ")</f>
        <v> </v>
      </c>
      <c r="B53" s="96" t="str">
        <f aca="false">IF('Set-Up'!B54&gt;0,'Set-Up'!B54," ")</f>
        <v> </v>
      </c>
      <c r="C53" s="104"/>
      <c r="D53" s="105"/>
      <c r="E53" s="105"/>
      <c r="F53" s="105"/>
      <c r="G53" s="105"/>
      <c r="H53" s="105"/>
      <c r="I53" s="105"/>
      <c r="J53" s="108"/>
      <c r="K53" s="107"/>
      <c r="L53" s="104"/>
      <c r="M53" s="105"/>
      <c r="N53" s="105"/>
      <c r="O53" s="105"/>
      <c r="P53" s="105"/>
      <c r="Q53" s="105"/>
      <c r="R53" s="105"/>
      <c r="S53" s="108"/>
    </row>
    <row r="54" s="102" customFormat="true" ht="24.95" hidden="false" customHeight="true" outlineLevel="0" collapsed="false">
      <c r="A54" s="103" t="str">
        <f aca="false">IF('Set-Up'!A55&gt;0,'Set-Up'!A55," ")</f>
        <v> </v>
      </c>
      <c r="B54" s="96" t="str">
        <f aca="false">IF('Set-Up'!B55&gt;0,'Set-Up'!B55," ")</f>
        <v> </v>
      </c>
      <c r="C54" s="104"/>
      <c r="D54" s="105"/>
      <c r="E54" s="105"/>
      <c r="F54" s="105"/>
      <c r="G54" s="105"/>
      <c r="H54" s="105"/>
      <c r="I54" s="105"/>
      <c r="J54" s="108"/>
      <c r="K54" s="107"/>
      <c r="L54" s="104"/>
      <c r="M54" s="105"/>
      <c r="N54" s="105"/>
      <c r="O54" s="105"/>
      <c r="P54" s="105"/>
      <c r="Q54" s="105"/>
      <c r="R54" s="105"/>
      <c r="S54" s="108"/>
    </row>
    <row r="55" s="102" customFormat="true" ht="24.95" hidden="false" customHeight="true" outlineLevel="0" collapsed="false">
      <c r="A55" s="103" t="str">
        <f aca="false">IF('Set-Up'!A56&gt;0,'Set-Up'!A56," ")</f>
        <v> </v>
      </c>
      <c r="B55" s="96" t="str">
        <f aca="false">IF('Set-Up'!B56&gt;0,'Set-Up'!B56," ")</f>
        <v> </v>
      </c>
      <c r="C55" s="104"/>
      <c r="D55" s="105"/>
      <c r="E55" s="105"/>
      <c r="F55" s="105"/>
      <c r="G55" s="105"/>
      <c r="H55" s="105"/>
      <c r="I55" s="105"/>
      <c r="J55" s="108"/>
      <c r="K55" s="107"/>
      <c r="L55" s="104"/>
      <c r="M55" s="105"/>
      <c r="N55" s="105"/>
      <c r="O55" s="105"/>
      <c r="P55" s="105"/>
      <c r="Q55" s="105"/>
      <c r="R55" s="105"/>
      <c r="S55" s="108"/>
    </row>
    <row r="56" s="102" customFormat="true" ht="24.95" hidden="false" customHeight="true" outlineLevel="0" collapsed="false">
      <c r="A56" s="103" t="str">
        <f aca="false">IF('Set-Up'!A57&gt;0,'Set-Up'!A57," ")</f>
        <v> </v>
      </c>
      <c r="B56" s="96" t="str">
        <f aca="false">IF('Set-Up'!B57&gt;0,'Set-Up'!B57," ")</f>
        <v> </v>
      </c>
      <c r="C56" s="104"/>
      <c r="D56" s="105"/>
      <c r="E56" s="105"/>
      <c r="F56" s="105"/>
      <c r="G56" s="105"/>
      <c r="H56" s="105"/>
      <c r="I56" s="105"/>
      <c r="J56" s="108"/>
      <c r="K56" s="108"/>
      <c r="L56" s="104"/>
      <c r="M56" s="105"/>
      <c r="N56" s="105"/>
      <c r="O56" s="105"/>
      <c r="P56" s="105"/>
      <c r="Q56" s="105"/>
      <c r="R56" s="105"/>
      <c r="S56" s="108"/>
    </row>
    <row r="57" s="102" customFormat="true" ht="24.95" hidden="false" customHeight="true" outlineLevel="0" collapsed="false">
      <c r="A57" s="103" t="str">
        <f aca="false">IF('Set-Up'!A58&gt;0,'Set-Up'!A58," ")</f>
        <v> </v>
      </c>
      <c r="B57" s="96" t="str">
        <f aca="false">IF('Set-Up'!B58&gt;0,'Set-Up'!B58," ")</f>
        <v> </v>
      </c>
      <c r="C57" s="104"/>
      <c r="D57" s="105"/>
      <c r="E57" s="105"/>
      <c r="F57" s="105"/>
      <c r="G57" s="105"/>
      <c r="H57" s="105"/>
      <c r="I57" s="105"/>
      <c r="J57" s="108"/>
      <c r="K57" s="108"/>
      <c r="L57" s="104"/>
      <c r="M57" s="105"/>
      <c r="N57" s="105"/>
      <c r="O57" s="105"/>
      <c r="P57" s="105"/>
      <c r="Q57" s="105"/>
      <c r="R57" s="105"/>
      <c r="S57" s="108"/>
    </row>
    <row r="58" s="102" customFormat="true" ht="24.95" hidden="false" customHeight="true" outlineLevel="0" collapsed="false">
      <c r="A58" s="103" t="str">
        <f aca="false">IF('Set-Up'!A59&gt;0,'Set-Up'!A59," ")</f>
        <v> </v>
      </c>
      <c r="B58" s="96" t="str">
        <f aca="false">IF('Set-Up'!B59&gt;0,'Set-Up'!B59," ")</f>
        <v> </v>
      </c>
      <c r="C58" s="104"/>
      <c r="D58" s="105"/>
      <c r="E58" s="105"/>
      <c r="F58" s="105"/>
      <c r="G58" s="105"/>
      <c r="H58" s="105"/>
      <c r="I58" s="105"/>
      <c r="J58" s="108"/>
      <c r="K58" s="108"/>
      <c r="L58" s="104"/>
      <c r="M58" s="105"/>
      <c r="N58" s="105"/>
      <c r="O58" s="105"/>
      <c r="P58" s="105"/>
      <c r="Q58" s="105"/>
      <c r="R58" s="105"/>
      <c r="S58" s="108"/>
    </row>
    <row r="59" s="102" customFormat="true" ht="24.95" hidden="false" customHeight="true" outlineLevel="0" collapsed="false">
      <c r="A59" s="103" t="str">
        <f aca="false">IF('Set-Up'!A60&gt;0,'Set-Up'!A60," ")</f>
        <v> </v>
      </c>
      <c r="B59" s="96" t="str">
        <f aca="false">IF('Set-Up'!B60&gt;0,'Set-Up'!B60," ")</f>
        <v> </v>
      </c>
      <c r="C59" s="104"/>
      <c r="D59" s="105"/>
      <c r="E59" s="105"/>
      <c r="F59" s="105"/>
      <c r="G59" s="105"/>
      <c r="H59" s="105"/>
      <c r="I59" s="105"/>
      <c r="J59" s="108"/>
      <c r="K59" s="108"/>
      <c r="L59" s="104"/>
      <c r="M59" s="105"/>
      <c r="N59" s="105"/>
      <c r="O59" s="105"/>
      <c r="P59" s="105"/>
      <c r="Q59" s="105"/>
      <c r="R59" s="105"/>
      <c r="S59" s="108"/>
    </row>
    <row r="60" s="102" customFormat="true" ht="24.95" hidden="false" customHeight="true" outlineLevel="0" collapsed="false">
      <c r="A60" s="103" t="str">
        <f aca="false">IF('Set-Up'!A61&gt;0,'Set-Up'!A61," ")</f>
        <v> </v>
      </c>
      <c r="B60" s="96" t="str">
        <f aca="false">IF('Set-Up'!B61&gt;0,'Set-Up'!B61," ")</f>
        <v> </v>
      </c>
      <c r="C60" s="104"/>
      <c r="D60" s="105"/>
      <c r="E60" s="105"/>
      <c r="F60" s="105"/>
      <c r="G60" s="105"/>
      <c r="H60" s="105"/>
      <c r="I60" s="105"/>
      <c r="J60" s="108"/>
      <c r="K60" s="108"/>
      <c r="L60" s="104"/>
      <c r="M60" s="105"/>
      <c r="N60" s="105"/>
      <c r="O60" s="105"/>
      <c r="P60" s="105"/>
      <c r="Q60" s="105"/>
      <c r="R60" s="105"/>
      <c r="S60" s="108"/>
    </row>
    <row r="61" s="102" customFormat="true" ht="24.95" hidden="false" customHeight="true" outlineLevel="0" collapsed="false">
      <c r="A61" s="103" t="str">
        <f aca="false">IF('Set-Up'!A62&gt;0,'Set-Up'!A62," ")</f>
        <v> </v>
      </c>
      <c r="B61" s="96" t="str">
        <f aca="false">IF('Set-Up'!B62&gt;0,'Set-Up'!B62," ")</f>
        <v> </v>
      </c>
      <c r="C61" s="104"/>
      <c r="D61" s="105"/>
      <c r="E61" s="105"/>
      <c r="F61" s="105"/>
      <c r="G61" s="105"/>
      <c r="H61" s="105"/>
      <c r="I61" s="105"/>
      <c r="J61" s="108"/>
      <c r="K61" s="108"/>
      <c r="L61" s="104"/>
      <c r="M61" s="105"/>
      <c r="N61" s="105"/>
      <c r="O61" s="105"/>
      <c r="P61" s="105"/>
      <c r="Q61" s="105"/>
      <c r="R61" s="105"/>
      <c r="S61" s="108"/>
    </row>
    <row r="62" s="102" customFormat="true" ht="24.95" hidden="false" customHeight="true" outlineLevel="0" collapsed="false">
      <c r="A62" s="103" t="str">
        <f aca="false">IF('Set-Up'!A63&gt;0,'Set-Up'!A63," ")</f>
        <v> </v>
      </c>
      <c r="B62" s="96" t="str">
        <f aca="false">IF('Set-Up'!B63&gt;0,'Set-Up'!B63," ")</f>
        <v> </v>
      </c>
      <c r="C62" s="104"/>
      <c r="D62" s="105"/>
      <c r="E62" s="105"/>
      <c r="F62" s="105"/>
      <c r="G62" s="105"/>
      <c r="H62" s="105"/>
      <c r="I62" s="105"/>
      <c r="J62" s="108"/>
      <c r="K62" s="108"/>
      <c r="L62" s="104"/>
      <c r="M62" s="105"/>
      <c r="N62" s="105"/>
      <c r="O62" s="105"/>
      <c r="P62" s="105"/>
      <c r="Q62" s="105"/>
      <c r="R62" s="105"/>
      <c r="S62" s="108"/>
    </row>
    <row r="63" s="102" customFormat="true" ht="24.95" hidden="false" customHeight="true" outlineLevel="0" collapsed="false">
      <c r="A63" s="103" t="str">
        <f aca="false">IF('Set-Up'!A64&gt;0,'Set-Up'!A64," ")</f>
        <v> </v>
      </c>
      <c r="B63" s="96" t="str">
        <f aca="false">IF('Set-Up'!B64&gt;0,'Set-Up'!B64," ")</f>
        <v> </v>
      </c>
      <c r="C63" s="104"/>
      <c r="D63" s="105"/>
      <c r="E63" s="105"/>
      <c r="F63" s="105"/>
      <c r="G63" s="105"/>
      <c r="H63" s="105"/>
      <c r="I63" s="105"/>
      <c r="J63" s="108"/>
      <c r="K63" s="108"/>
      <c r="L63" s="104"/>
      <c r="M63" s="105"/>
      <c r="N63" s="105"/>
      <c r="O63" s="105"/>
      <c r="P63" s="105"/>
      <c r="Q63" s="105"/>
      <c r="R63" s="105"/>
      <c r="S63" s="108"/>
    </row>
    <row r="64" s="102" customFormat="true" ht="24.95" hidden="false" customHeight="true" outlineLevel="0" collapsed="false">
      <c r="A64" s="103" t="str">
        <f aca="false">IF('Set-Up'!A65&gt;0,'Set-Up'!A65," ")</f>
        <v> </v>
      </c>
      <c r="B64" s="96" t="str">
        <f aca="false">IF('Set-Up'!B65&gt;0,'Set-Up'!B65," ")</f>
        <v> </v>
      </c>
      <c r="C64" s="104"/>
      <c r="D64" s="105"/>
      <c r="E64" s="105"/>
      <c r="F64" s="105"/>
      <c r="G64" s="105"/>
      <c r="H64" s="105"/>
      <c r="I64" s="105"/>
      <c r="J64" s="108"/>
      <c r="K64" s="108"/>
      <c r="L64" s="104"/>
      <c r="M64" s="105"/>
      <c r="N64" s="105"/>
      <c r="O64" s="105"/>
      <c r="P64" s="105"/>
      <c r="Q64" s="105"/>
      <c r="R64" s="105"/>
      <c r="S64" s="108"/>
    </row>
    <row r="65" s="102" customFormat="true" ht="24.95" hidden="false" customHeight="true" outlineLevel="0" collapsed="false">
      <c r="A65" s="103" t="str">
        <f aca="false">IF('Set-Up'!A66&gt;0,'Set-Up'!A66," ")</f>
        <v> </v>
      </c>
      <c r="B65" s="96" t="str">
        <f aca="false">IF('Set-Up'!B66&gt;0,'Set-Up'!B66," ")</f>
        <v> </v>
      </c>
      <c r="C65" s="104"/>
      <c r="D65" s="105"/>
      <c r="E65" s="105"/>
      <c r="F65" s="105"/>
      <c r="G65" s="105"/>
      <c r="H65" s="105"/>
      <c r="I65" s="105"/>
      <c r="J65" s="108"/>
      <c r="K65" s="108"/>
      <c r="L65" s="104"/>
      <c r="M65" s="105"/>
      <c r="N65" s="105"/>
      <c r="O65" s="105"/>
      <c r="P65" s="105"/>
      <c r="Q65" s="105"/>
      <c r="R65" s="105"/>
      <c r="S65" s="108"/>
    </row>
    <row r="66" s="102" customFormat="true" ht="24.95" hidden="false" customHeight="true" outlineLevel="0" collapsed="false">
      <c r="A66" s="103" t="str">
        <f aca="false">IF('Set-Up'!A67&gt;0,'Set-Up'!A67," ")</f>
        <v> </v>
      </c>
      <c r="B66" s="96" t="str">
        <f aca="false">IF('Set-Up'!B67&gt;0,'Set-Up'!B67," ")</f>
        <v> </v>
      </c>
      <c r="C66" s="104"/>
      <c r="D66" s="105"/>
      <c r="E66" s="105"/>
      <c r="F66" s="105"/>
      <c r="G66" s="105"/>
      <c r="H66" s="105"/>
      <c r="I66" s="105"/>
      <c r="J66" s="108"/>
      <c r="K66" s="108"/>
      <c r="L66" s="104"/>
      <c r="M66" s="105"/>
      <c r="N66" s="105"/>
      <c r="O66" s="105"/>
      <c r="P66" s="105"/>
      <c r="Q66" s="105"/>
      <c r="R66" s="105"/>
      <c r="S66" s="108"/>
    </row>
    <row r="67" s="102" customFormat="true" ht="24.95" hidden="false" customHeight="true" outlineLevel="0" collapsed="false">
      <c r="A67" s="103" t="str">
        <f aca="false">IF('Set-Up'!A68&gt;0,'Set-Up'!A68," ")</f>
        <v> </v>
      </c>
      <c r="B67" s="96" t="str">
        <f aca="false">IF('Set-Up'!B68&gt;0,'Set-Up'!B68," ")</f>
        <v> </v>
      </c>
      <c r="C67" s="104"/>
      <c r="D67" s="105"/>
      <c r="E67" s="105"/>
      <c r="F67" s="105"/>
      <c r="G67" s="105"/>
      <c r="H67" s="105"/>
      <c r="I67" s="105"/>
      <c r="J67" s="108"/>
      <c r="K67" s="108"/>
      <c r="L67" s="104"/>
      <c r="M67" s="105"/>
      <c r="N67" s="105"/>
      <c r="O67" s="105"/>
      <c r="P67" s="105"/>
      <c r="Q67" s="105"/>
      <c r="R67" s="105"/>
      <c r="S67" s="108"/>
    </row>
    <row r="68" s="102" customFormat="true" ht="24.95" hidden="false" customHeight="true" outlineLevel="0" collapsed="false">
      <c r="A68" s="103" t="str">
        <f aca="false">IF('Set-Up'!A69&gt;0,'Set-Up'!A69," ")</f>
        <v> </v>
      </c>
      <c r="B68" s="96" t="str">
        <f aca="false">IF('Set-Up'!B69&gt;0,'Set-Up'!B69," ")</f>
        <v> </v>
      </c>
      <c r="C68" s="104"/>
      <c r="D68" s="105"/>
      <c r="E68" s="105"/>
      <c r="F68" s="105"/>
      <c r="G68" s="105"/>
      <c r="H68" s="105"/>
      <c r="I68" s="105"/>
      <c r="J68" s="108"/>
      <c r="K68" s="108"/>
      <c r="L68" s="104"/>
      <c r="M68" s="105"/>
      <c r="N68" s="105"/>
      <c r="O68" s="105"/>
      <c r="P68" s="105"/>
      <c r="Q68" s="105"/>
      <c r="R68" s="105"/>
      <c r="S68" s="108"/>
    </row>
    <row r="69" s="102" customFormat="true" ht="24.95" hidden="false" customHeight="true" outlineLevel="0" collapsed="false">
      <c r="A69" s="103" t="str">
        <f aca="false">IF('Set-Up'!A70&gt;0,'Set-Up'!A70," ")</f>
        <v> </v>
      </c>
      <c r="B69" s="96" t="str">
        <f aca="false">IF('Set-Up'!B70&gt;0,'Set-Up'!B70," ")</f>
        <v> </v>
      </c>
      <c r="C69" s="104"/>
      <c r="D69" s="105"/>
      <c r="E69" s="105"/>
      <c r="F69" s="105"/>
      <c r="G69" s="105"/>
      <c r="H69" s="105"/>
      <c r="I69" s="105"/>
      <c r="J69" s="108"/>
      <c r="K69" s="108"/>
      <c r="L69" s="104"/>
      <c r="M69" s="105"/>
      <c r="N69" s="105"/>
      <c r="O69" s="105"/>
      <c r="P69" s="105"/>
      <c r="Q69" s="105"/>
      <c r="R69" s="105"/>
      <c r="S69" s="108"/>
    </row>
    <row r="70" s="102" customFormat="true" ht="24.95" hidden="false" customHeight="true" outlineLevel="0" collapsed="false">
      <c r="A70" s="103" t="str">
        <f aca="false">IF('Set-Up'!A71&gt;0,'Set-Up'!A71," ")</f>
        <v> </v>
      </c>
      <c r="B70" s="96" t="str">
        <f aca="false">IF('Set-Up'!B71&gt;0,'Set-Up'!B71," ")</f>
        <v> </v>
      </c>
      <c r="C70" s="104"/>
      <c r="D70" s="105"/>
      <c r="E70" s="105"/>
      <c r="F70" s="105"/>
      <c r="G70" s="105"/>
      <c r="H70" s="105"/>
      <c r="I70" s="105"/>
      <c r="J70" s="108"/>
      <c r="K70" s="108"/>
      <c r="L70" s="104"/>
      <c r="M70" s="105"/>
      <c r="N70" s="105"/>
      <c r="O70" s="105"/>
      <c r="P70" s="105"/>
      <c r="Q70" s="105"/>
      <c r="R70" s="105"/>
      <c r="S70" s="108"/>
    </row>
    <row r="71" s="102" customFormat="true" ht="24.95" hidden="false" customHeight="true" outlineLevel="0" collapsed="false">
      <c r="A71" s="103" t="str">
        <f aca="false">IF('Set-Up'!A72&gt;0,'Set-Up'!A72," ")</f>
        <v> </v>
      </c>
      <c r="B71" s="96" t="str">
        <f aca="false">IF('Set-Up'!B72&gt;0,'Set-Up'!B72," ")</f>
        <v> </v>
      </c>
      <c r="C71" s="104"/>
      <c r="D71" s="105"/>
      <c r="E71" s="105"/>
      <c r="F71" s="105"/>
      <c r="G71" s="105"/>
      <c r="H71" s="105"/>
      <c r="I71" s="105"/>
      <c r="J71" s="108"/>
      <c r="K71" s="108"/>
      <c r="L71" s="104"/>
      <c r="M71" s="105"/>
      <c r="N71" s="105"/>
      <c r="O71" s="105"/>
      <c r="P71" s="105"/>
      <c r="Q71" s="105"/>
      <c r="R71" s="105"/>
      <c r="S71" s="108"/>
    </row>
    <row r="72" s="102" customFormat="true" ht="24.95" hidden="false" customHeight="true" outlineLevel="0" collapsed="false">
      <c r="A72" s="103" t="str">
        <f aca="false">IF('Set-Up'!A73&gt;0,'Set-Up'!A73," ")</f>
        <v> </v>
      </c>
      <c r="B72" s="96" t="str">
        <f aca="false">IF('Set-Up'!B73&gt;0,'Set-Up'!B73," ")</f>
        <v> </v>
      </c>
      <c r="C72" s="104"/>
      <c r="D72" s="105"/>
      <c r="E72" s="105"/>
      <c r="F72" s="105"/>
      <c r="G72" s="105"/>
      <c r="H72" s="105"/>
      <c r="I72" s="105"/>
      <c r="J72" s="108"/>
      <c r="K72" s="108"/>
      <c r="L72" s="104"/>
      <c r="M72" s="105"/>
      <c r="N72" s="105"/>
      <c r="O72" s="105"/>
      <c r="P72" s="105"/>
      <c r="Q72" s="105"/>
      <c r="R72" s="105"/>
      <c r="S72" s="108"/>
    </row>
    <row r="73" s="102" customFormat="true" ht="24.95" hidden="false" customHeight="true" outlineLevel="0" collapsed="false">
      <c r="A73" s="103" t="str">
        <f aca="false">IF('Set-Up'!A74&gt;0,'Set-Up'!A74," ")</f>
        <v> </v>
      </c>
      <c r="B73" s="96" t="str">
        <f aca="false">IF('Set-Up'!B74&gt;0,'Set-Up'!B74," ")</f>
        <v> </v>
      </c>
      <c r="C73" s="104"/>
      <c r="D73" s="105"/>
      <c r="E73" s="105"/>
      <c r="F73" s="105"/>
      <c r="G73" s="105"/>
      <c r="H73" s="105"/>
      <c r="I73" s="105"/>
      <c r="J73" s="108"/>
      <c r="K73" s="108"/>
      <c r="L73" s="104"/>
      <c r="M73" s="105"/>
      <c r="N73" s="105"/>
      <c r="O73" s="105"/>
      <c r="P73" s="105"/>
      <c r="Q73" s="105"/>
      <c r="R73" s="105"/>
      <c r="S73" s="108"/>
    </row>
    <row r="74" s="102" customFormat="true" ht="24.95" hidden="false" customHeight="true" outlineLevel="0" collapsed="false">
      <c r="A74" s="103" t="str">
        <f aca="false">IF('Set-Up'!A75&gt;0,'Set-Up'!A75," ")</f>
        <v> </v>
      </c>
      <c r="B74" s="96" t="str">
        <f aca="false">IF('Set-Up'!B75&gt;0,'Set-Up'!B75," ")</f>
        <v> </v>
      </c>
      <c r="C74" s="104"/>
      <c r="D74" s="105"/>
      <c r="E74" s="105"/>
      <c r="F74" s="105"/>
      <c r="G74" s="105"/>
      <c r="H74" s="105"/>
      <c r="I74" s="105"/>
      <c r="J74" s="108"/>
      <c r="K74" s="108"/>
      <c r="L74" s="104"/>
      <c r="M74" s="105"/>
      <c r="N74" s="105"/>
      <c r="O74" s="105"/>
      <c r="P74" s="105"/>
      <c r="Q74" s="105"/>
      <c r="R74" s="105"/>
      <c r="S74" s="108"/>
    </row>
    <row r="75" s="102" customFormat="true" ht="24.95" hidden="false" customHeight="true" outlineLevel="0" collapsed="false">
      <c r="A75" s="103" t="str">
        <f aca="false">IF('Set-Up'!A76&gt;0,'Set-Up'!A76," ")</f>
        <v> </v>
      </c>
      <c r="B75" s="96" t="str">
        <f aca="false">IF('Set-Up'!B76&gt;0,'Set-Up'!B76," ")</f>
        <v> </v>
      </c>
      <c r="C75" s="104"/>
      <c r="D75" s="105"/>
      <c r="E75" s="105"/>
      <c r="F75" s="105"/>
      <c r="G75" s="105"/>
      <c r="H75" s="105"/>
      <c r="I75" s="105"/>
      <c r="J75" s="108"/>
      <c r="K75" s="108"/>
      <c r="L75" s="104"/>
      <c r="M75" s="105"/>
      <c r="N75" s="105"/>
      <c r="O75" s="105"/>
      <c r="P75" s="105"/>
      <c r="Q75" s="105"/>
      <c r="R75" s="105"/>
      <c r="S75" s="108"/>
    </row>
    <row r="76" s="102" customFormat="true" ht="24.95" hidden="false" customHeight="true" outlineLevel="0" collapsed="false">
      <c r="A76" s="103" t="str">
        <f aca="false">IF('Set-Up'!A77&gt;0,'Set-Up'!A77," ")</f>
        <v> </v>
      </c>
      <c r="B76" s="96" t="str">
        <f aca="false">IF('Set-Up'!B77&gt;0,'Set-Up'!B77," ")</f>
        <v> </v>
      </c>
      <c r="C76" s="104"/>
      <c r="D76" s="105"/>
      <c r="E76" s="105"/>
      <c r="F76" s="105"/>
      <c r="G76" s="105"/>
      <c r="H76" s="105"/>
      <c r="I76" s="105"/>
      <c r="J76" s="108"/>
      <c r="K76" s="108"/>
      <c r="L76" s="104"/>
      <c r="M76" s="105"/>
      <c r="N76" s="105"/>
      <c r="O76" s="105"/>
      <c r="P76" s="105"/>
      <c r="Q76" s="105"/>
      <c r="R76" s="105"/>
      <c r="S76" s="108"/>
    </row>
    <row r="77" s="102" customFormat="true" ht="24.95" hidden="false" customHeight="true" outlineLevel="0" collapsed="false">
      <c r="A77" s="103" t="str">
        <f aca="false">IF('Set-Up'!A78&gt;0,'Set-Up'!A78," ")</f>
        <v> </v>
      </c>
      <c r="B77" s="96" t="str">
        <f aca="false">IF('Set-Up'!B78&gt;0,'Set-Up'!B78," ")</f>
        <v> </v>
      </c>
      <c r="C77" s="104"/>
      <c r="D77" s="105"/>
      <c r="E77" s="105"/>
      <c r="F77" s="105"/>
      <c r="G77" s="105"/>
      <c r="H77" s="105"/>
      <c r="I77" s="105"/>
      <c r="J77" s="108"/>
      <c r="K77" s="108"/>
      <c r="L77" s="104"/>
      <c r="M77" s="105"/>
      <c r="N77" s="105"/>
      <c r="O77" s="105"/>
      <c r="P77" s="105"/>
      <c r="Q77" s="105"/>
      <c r="R77" s="105"/>
      <c r="S77" s="108"/>
    </row>
    <row r="78" s="102" customFormat="true" ht="24.95" hidden="false" customHeight="true" outlineLevel="0" collapsed="false">
      <c r="A78" s="103" t="str">
        <f aca="false">IF('Set-Up'!A79&gt;0,'Set-Up'!A79," ")</f>
        <v> </v>
      </c>
      <c r="B78" s="96" t="str">
        <f aca="false">IF('Set-Up'!B79&gt;0,'Set-Up'!B79," ")</f>
        <v> </v>
      </c>
      <c r="C78" s="104"/>
      <c r="D78" s="105"/>
      <c r="E78" s="105"/>
      <c r="F78" s="105"/>
      <c r="G78" s="105"/>
      <c r="H78" s="105"/>
      <c r="I78" s="105"/>
      <c r="J78" s="108"/>
      <c r="K78" s="108"/>
      <c r="L78" s="104"/>
      <c r="M78" s="105"/>
      <c r="N78" s="105"/>
      <c r="O78" s="105"/>
      <c r="P78" s="105"/>
      <c r="Q78" s="105"/>
      <c r="R78" s="105"/>
      <c r="S78" s="108"/>
    </row>
    <row r="79" s="102" customFormat="true" ht="24.95" hidden="false" customHeight="true" outlineLevel="0" collapsed="false">
      <c r="A79" s="103" t="str">
        <f aca="false">IF('Set-Up'!A80&gt;0,'Set-Up'!A80," ")</f>
        <v> </v>
      </c>
      <c r="B79" s="96" t="str">
        <f aca="false">IF('Set-Up'!B80&gt;0,'Set-Up'!B80," ")</f>
        <v> </v>
      </c>
      <c r="C79" s="104"/>
      <c r="D79" s="105"/>
      <c r="E79" s="105"/>
      <c r="F79" s="105"/>
      <c r="G79" s="105"/>
      <c r="H79" s="105"/>
      <c r="I79" s="105"/>
      <c r="J79" s="108"/>
      <c r="K79" s="108"/>
      <c r="L79" s="104"/>
      <c r="M79" s="105"/>
      <c r="N79" s="105"/>
      <c r="O79" s="105"/>
      <c r="P79" s="105"/>
      <c r="Q79" s="105"/>
      <c r="R79" s="105"/>
      <c r="S79" s="108"/>
    </row>
    <row r="80" s="102" customFormat="true" ht="24.95" hidden="false" customHeight="true" outlineLevel="0" collapsed="false">
      <c r="A80" s="103" t="str">
        <f aca="false">IF('Set-Up'!A81&gt;0,'Set-Up'!A81," ")</f>
        <v> </v>
      </c>
      <c r="B80" s="96" t="str">
        <f aca="false">IF('Set-Up'!B81&gt;0,'Set-Up'!B81," ")</f>
        <v> </v>
      </c>
      <c r="C80" s="104"/>
      <c r="D80" s="105"/>
      <c r="E80" s="105"/>
      <c r="F80" s="105"/>
      <c r="G80" s="105"/>
      <c r="H80" s="105"/>
      <c r="I80" s="105"/>
      <c r="J80" s="108"/>
      <c r="K80" s="108"/>
      <c r="L80" s="104"/>
      <c r="M80" s="105"/>
      <c r="N80" s="105"/>
      <c r="O80" s="105"/>
      <c r="P80" s="105"/>
      <c r="Q80" s="105"/>
      <c r="R80" s="105"/>
      <c r="S80" s="108"/>
    </row>
    <row r="81" s="102" customFormat="true" ht="24.95" hidden="false" customHeight="true" outlineLevel="0" collapsed="false">
      <c r="A81" s="103" t="str">
        <f aca="false">IF('Set-Up'!A82&gt;0,'Set-Up'!A82," ")</f>
        <v> </v>
      </c>
      <c r="B81" s="96" t="str">
        <f aca="false">IF('Set-Up'!B82&gt;0,'Set-Up'!B82," ")</f>
        <v> </v>
      </c>
      <c r="C81" s="104"/>
      <c r="D81" s="105"/>
      <c r="E81" s="105"/>
      <c r="F81" s="105"/>
      <c r="G81" s="105"/>
      <c r="H81" s="105"/>
      <c r="I81" s="105"/>
      <c r="J81" s="108"/>
      <c r="K81" s="108"/>
      <c r="L81" s="104"/>
      <c r="M81" s="105"/>
      <c r="N81" s="105"/>
      <c r="O81" s="105"/>
      <c r="P81" s="105"/>
      <c r="Q81" s="105"/>
      <c r="R81" s="105"/>
      <c r="S81" s="108"/>
    </row>
    <row r="82" s="102" customFormat="true" ht="24.95" hidden="false" customHeight="true" outlineLevel="0" collapsed="false">
      <c r="A82" s="103" t="str">
        <f aca="false">IF('Set-Up'!A83&gt;0,'Set-Up'!A83," ")</f>
        <v> </v>
      </c>
      <c r="B82" s="96" t="str">
        <f aca="false">IF('Set-Up'!B83&gt;0,'Set-Up'!B83," ")</f>
        <v> </v>
      </c>
      <c r="C82" s="104"/>
      <c r="D82" s="105"/>
      <c r="E82" s="105"/>
      <c r="F82" s="105"/>
      <c r="G82" s="105"/>
      <c r="H82" s="105"/>
      <c r="I82" s="105"/>
      <c r="J82" s="108"/>
      <c r="K82" s="108"/>
      <c r="L82" s="104"/>
      <c r="M82" s="105"/>
      <c r="N82" s="105"/>
      <c r="O82" s="105"/>
      <c r="P82" s="105"/>
      <c r="Q82" s="105"/>
      <c r="R82" s="105"/>
      <c r="S82" s="108"/>
    </row>
    <row r="83" s="102" customFormat="true" ht="24.95" hidden="false" customHeight="true" outlineLevel="0" collapsed="false">
      <c r="A83" s="103" t="str">
        <f aca="false">IF('Set-Up'!A84&gt;0,'Set-Up'!A84," ")</f>
        <v> </v>
      </c>
      <c r="B83" s="96" t="str">
        <f aca="false">IF('Set-Up'!B84&gt;0,'Set-Up'!B84," ")</f>
        <v> </v>
      </c>
      <c r="C83" s="104"/>
      <c r="D83" s="105"/>
      <c r="E83" s="105"/>
      <c r="F83" s="105"/>
      <c r="G83" s="105"/>
      <c r="H83" s="105"/>
      <c r="I83" s="105"/>
      <c r="J83" s="108"/>
      <c r="K83" s="108"/>
      <c r="L83" s="104"/>
      <c r="M83" s="105"/>
      <c r="N83" s="105"/>
      <c r="O83" s="105"/>
      <c r="P83" s="105"/>
      <c r="Q83" s="105"/>
      <c r="R83" s="105"/>
      <c r="S83" s="108"/>
    </row>
    <row r="84" s="102" customFormat="true" ht="24.95" hidden="false" customHeight="true" outlineLevel="0" collapsed="false">
      <c r="A84" s="103" t="str">
        <f aca="false">IF('Set-Up'!A85&gt;0,'Set-Up'!A85," ")</f>
        <v> </v>
      </c>
      <c r="B84" s="96" t="str">
        <f aca="false">IF('Set-Up'!B85&gt;0,'Set-Up'!B85," ")</f>
        <v> </v>
      </c>
      <c r="C84" s="104"/>
      <c r="D84" s="105"/>
      <c r="E84" s="105"/>
      <c r="F84" s="105"/>
      <c r="G84" s="105"/>
      <c r="H84" s="105"/>
      <c r="I84" s="105"/>
      <c r="J84" s="108"/>
      <c r="K84" s="108"/>
      <c r="L84" s="104"/>
      <c r="M84" s="105"/>
      <c r="N84" s="105"/>
      <c r="O84" s="105"/>
      <c r="P84" s="105"/>
      <c r="Q84" s="105"/>
      <c r="R84" s="105"/>
      <c r="S84" s="108"/>
    </row>
    <row r="85" s="102" customFormat="true" ht="24.95" hidden="false" customHeight="true" outlineLevel="0" collapsed="false">
      <c r="A85" s="103" t="str">
        <f aca="false">IF('Set-Up'!A86&gt;0,'Set-Up'!A86," ")</f>
        <v> </v>
      </c>
      <c r="B85" s="96" t="str">
        <f aca="false">IF('Set-Up'!B86&gt;0,'Set-Up'!B86," ")</f>
        <v> </v>
      </c>
      <c r="C85" s="104"/>
      <c r="D85" s="105"/>
      <c r="E85" s="105"/>
      <c r="F85" s="105"/>
      <c r="G85" s="105"/>
      <c r="H85" s="105"/>
      <c r="I85" s="105"/>
      <c r="J85" s="108"/>
      <c r="K85" s="108"/>
      <c r="L85" s="104"/>
      <c r="M85" s="105"/>
      <c r="N85" s="105"/>
      <c r="O85" s="105"/>
      <c r="P85" s="105"/>
      <c r="Q85" s="105"/>
      <c r="R85" s="105"/>
      <c r="S85" s="108"/>
    </row>
    <row r="86" s="102" customFormat="true" ht="24.95" hidden="false" customHeight="true" outlineLevel="0" collapsed="false">
      <c r="A86" s="103" t="str">
        <f aca="false">IF('Set-Up'!A87&gt;0,'Set-Up'!A87," ")</f>
        <v> </v>
      </c>
      <c r="B86" s="96" t="str">
        <f aca="false">IF('Set-Up'!B87&gt;0,'Set-Up'!B87," ")</f>
        <v> </v>
      </c>
      <c r="C86" s="104"/>
      <c r="D86" s="105"/>
      <c r="E86" s="105"/>
      <c r="F86" s="105"/>
      <c r="G86" s="105"/>
      <c r="H86" s="105"/>
      <c r="I86" s="105"/>
      <c r="J86" s="108"/>
      <c r="K86" s="108"/>
      <c r="L86" s="104"/>
      <c r="M86" s="105"/>
      <c r="N86" s="105"/>
      <c r="O86" s="105"/>
      <c r="P86" s="105"/>
      <c r="Q86" s="105"/>
      <c r="R86" s="105"/>
      <c r="S86" s="108"/>
    </row>
    <row r="87" s="102" customFormat="true" ht="24.95" hidden="false" customHeight="true" outlineLevel="0" collapsed="false">
      <c r="A87" s="103" t="str">
        <f aca="false">IF('Set-Up'!A88&gt;0,'Set-Up'!A88," ")</f>
        <v> </v>
      </c>
      <c r="B87" s="96" t="str">
        <f aca="false">IF('Set-Up'!B88&gt;0,'Set-Up'!B88," ")</f>
        <v> </v>
      </c>
      <c r="C87" s="104"/>
      <c r="D87" s="105"/>
      <c r="E87" s="105"/>
      <c r="F87" s="105"/>
      <c r="G87" s="105"/>
      <c r="H87" s="105"/>
      <c r="I87" s="105"/>
      <c r="J87" s="108"/>
      <c r="K87" s="108"/>
      <c r="L87" s="104"/>
      <c r="M87" s="105"/>
      <c r="N87" s="105"/>
      <c r="O87" s="105"/>
      <c r="P87" s="105"/>
      <c r="Q87" s="105"/>
      <c r="R87" s="105"/>
      <c r="S87" s="108"/>
    </row>
    <row r="88" s="102" customFormat="true" ht="24.95" hidden="false" customHeight="true" outlineLevel="0" collapsed="false">
      <c r="A88" s="103" t="str">
        <f aca="false">IF('Set-Up'!A89&gt;0,'Set-Up'!A89," ")</f>
        <v> </v>
      </c>
      <c r="B88" s="96" t="str">
        <f aca="false">IF('Set-Up'!B89&gt;0,'Set-Up'!B89," ")</f>
        <v> </v>
      </c>
      <c r="C88" s="104"/>
      <c r="D88" s="105"/>
      <c r="E88" s="105"/>
      <c r="F88" s="105"/>
      <c r="G88" s="105"/>
      <c r="H88" s="105"/>
      <c r="I88" s="105"/>
      <c r="J88" s="108"/>
      <c r="K88" s="108"/>
      <c r="L88" s="104"/>
      <c r="M88" s="105"/>
      <c r="N88" s="105"/>
      <c r="O88" s="105"/>
      <c r="P88" s="105"/>
      <c r="Q88" s="105"/>
      <c r="R88" s="105"/>
      <c r="S88" s="108"/>
    </row>
    <row r="89" s="102" customFormat="true" ht="24.95" hidden="false" customHeight="true" outlineLevel="0" collapsed="false">
      <c r="A89" s="103" t="str">
        <f aca="false">IF('Set-Up'!A90&gt;0,'Set-Up'!A90," ")</f>
        <v> </v>
      </c>
      <c r="B89" s="96" t="str">
        <f aca="false">IF('Set-Up'!B90&gt;0,'Set-Up'!B90," ")</f>
        <v> </v>
      </c>
      <c r="C89" s="104"/>
      <c r="D89" s="105"/>
      <c r="E89" s="105"/>
      <c r="F89" s="105"/>
      <c r="G89" s="105"/>
      <c r="H89" s="105"/>
      <c r="I89" s="105"/>
      <c r="J89" s="108"/>
      <c r="K89" s="108"/>
      <c r="L89" s="104"/>
      <c r="M89" s="105"/>
      <c r="N89" s="105"/>
      <c r="O89" s="105"/>
      <c r="P89" s="105"/>
      <c r="Q89" s="105"/>
      <c r="R89" s="105"/>
      <c r="S89" s="108"/>
    </row>
    <row r="90" s="102" customFormat="true" ht="24.95" hidden="false" customHeight="true" outlineLevel="0" collapsed="false">
      <c r="A90" s="103" t="str">
        <f aca="false">IF('Set-Up'!A91&gt;0,'Set-Up'!A91," ")</f>
        <v> </v>
      </c>
      <c r="B90" s="96" t="str">
        <f aca="false">IF('Set-Up'!B91&gt;0,'Set-Up'!B91," ")</f>
        <v> </v>
      </c>
      <c r="C90" s="104"/>
      <c r="D90" s="105"/>
      <c r="E90" s="105"/>
      <c r="F90" s="105"/>
      <c r="G90" s="105"/>
      <c r="H90" s="105"/>
      <c r="I90" s="105"/>
      <c r="J90" s="108"/>
      <c r="K90" s="108"/>
      <c r="L90" s="104"/>
      <c r="M90" s="105"/>
      <c r="N90" s="105"/>
      <c r="O90" s="105"/>
      <c r="P90" s="105"/>
      <c r="Q90" s="105"/>
      <c r="R90" s="105"/>
      <c r="S90" s="108"/>
    </row>
    <row r="91" s="102" customFormat="true" ht="24.95" hidden="false" customHeight="true" outlineLevel="0" collapsed="false">
      <c r="A91" s="103" t="str">
        <f aca="false">IF('Set-Up'!A92&gt;0,'Set-Up'!A92," ")</f>
        <v> </v>
      </c>
      <c r="B91" s="96" t="str">
        <f aca="false">IF('Set-Up'!B92&gt;0,'Set-Up'!B92," ")</f>
        <v> </v>
      </c>
      <c r="C91" s="104"/>
      <c r="D91" s="105"/>
      <c r="E91" s="105"/>
      <c r="F91" s="105"/>
      <c r="G91" s="105"/>
      <c r="H91" s="105"/>
      <c r="I91" s="105"/>
      <c r="J91" s="108"/>
      <c r="K91" s="108"/>
      <c r="L91" s="104"/>
      <c r="M91" s="105"/>
      <c r="N91" s="105"/>
      <c r="O91" s="105"/>
      <c r="P91" s="105"/>
      <c r="Q91" s="105"/>
      <c r="R91" s="105"/>
      <c r="S91" s="108"/>
    </row>
    <row r="92" s="102" customFormat="true" ht="24.95" hidden="false" customHeight="true" outlineLevel="0" collapsed="false">
      <c r="A92" s="103" t="str">
        <f aca="false">IF('Set-Up'!A93&gt;0,'Set-Up'!A93," ")</f>
        <v> </v>
      </c>
      <c r="B92" s="96" t="str">
        <f aca="false">IF('Set-Up'!B93&gt;0,'Set-Up'!B93," ")</f>
        <v> </v>
      </c>
      <c r="C92" s="104"/>
      <c r="D92" s="105"/>
      <c r="E92" s="105"/>
      <c r="F92" s="105"/>
      <c r="G92" s="105"/>
      <c r="H92" s="105"/>
      <c r="I92" s="105"/>
      <c r="J92" s="108"/>
      <c r="K92" s="108"/>
      <c r="L92" s="104"/>
      <c r="M92" s="105"/>
      <c r="N92" s="105"/>
      <c r="O92" s="105"/>
      <c r="P92" s="105"/>
      <c r="Q92" s="105"/>
      <c r="R92" s="105"/>
      <c r="S92" s="108"/>
    </row>
    <row r="93" s="102" customFormat="true" ht="24.95" hidden="false" customHeight="true" outlineLevel="0" collapsed="false">
      <c r="A93" s="103" t="str">
        <f aca="false">IF('Set-Up'!A94&gt;0,'Set-Up'!A94," ")</f>
        <v> </v>
      </c>
      <c r="B93" s="96" t="str">
        <f aca="false">IF('Set-Up'!B94&gt;0,'Set-Up'!B94," ")</f>
        <v> </v>
      </c>
      <c r="C93" s="104"/>
      <c r="D93" s="105"/>
      <c r="E93" s="105"/>
      <c r="F93" s="105"/>
      <c r="G93" s="105"/>
      <c r="H93" s="105"/>
      <c r="I93" s="105"/>
      <c r="J93" s="108"/>
      <c r="K93" s="108"/>
      <c r="L93" s="104"/>
      <c r="M93" s="105"/>
      <c r="N93" s="105"/>
      <c r="O93" s="105"/>
      <c r="P93" s="105"/>
      <c r="Q93" s="105"/>
      <c r="R93" s="105"/>
      <c r="S93" s="108"/>
    </row>
    <row r="94" s="102" customFormat="true" ht="24.95" hidden="false" customHeight="true" outlineLevel="0" collapsed="false">
      <c r="A94" s="103" t="str">
        <f aca="false">IF('Set-Up'!A95&gt;0,'Set-Up'!A95," ")</f>
        <v> </v>
      </c>
      <c r="B94" s="96" t="str">
        <f aca="false">IF('Set-Up'!B95&gt;0,'Set-Up'!B95," ")</f>
        <v> </v>
      </c>
      <c r="C94" s="104"/>
      <c r="D94" s="105"/>
      <c r="E94" s="105"/>
      <c r="F94" s="105"/>
      <c r="G94" s="105"/>
      <c r="H94" s="105"/>
      <c r="I94" s="105"/>
      <c r="J94" s="108"/>
      <c r="K94" s="108"/>
      <c r="L94" s="104"/>
      <c r="M94" s="105"/>
      <c r="N94" s="105"/>
      <c r="O94" s="105"/>
      <c r="P94" s="105"/>
      <c r="Q94" s="105"/>
      <c r="R94" s="105"/>
      <c r="S94" s="108"/>
    </row>
    <row r="95" s="102" customFormat="true" ht="24.95" hidden="false" customHeight="true" outlineLevel="0" collapsed="false">
      <c r="A95" s="103" t="str">
        <f aca="false">IF('Set-Up'!A96&gt;0,'Set-Up'!A96," ")</f>
        <v> </v>
      </c>
      <c r="B95" s="96" t="str">
        <f aca="false">IF('Set-Up'!B96&gt;0,'Set-Up'!B96," ")</f>
        <v> </v>
      </c>
      <c r="C95" s="104"/>
      <c r="D95" s="105"/>
      <c r="E95" s="105"/>
      <c r="F95" s="105"/>
      <c r="G95" s="105"/>
      <c r="H95" s="105"/>
      <c r="I95" s="105"/>
      <c r="J95" s="108"/>
      <c r="K95" s="108"/>
      <c r="L95" s="104"/>
      <c r="M95" s="105"/>
      <c r="N95" s="105"/>
      <c r="O95" s="105"/>
      <c r="P95" s="105"/>
      <c r="Q95" s="105"/>
      <c r="R95" s="105"/>
      <c r="S95" s="108"/>
    </row>
    <row r="96" s="102" customFormat="true" ht="24.95" hidden="false" customHeight="true" outlineLevel="0" collapsed="false">
      <c r="A96" s="103" t="str">
        <f aca="false">IF('Set-Up'!A97&gt;0,'Set-Up'!A97," ")</f>
        <v> </v>
      </c>
      <c r="B96" s="96" t="str">
        <f aca="false">IF('Set-Up'!B97&gt;0,'Set-Up'!B97," ")</f>
        <v> </v>
      </c>
      <c r="C96" s="104"/>
      <c r="D96" s="105"/>
      <c r="E96" s="105"/>
      <c r="F96" s="105"/>
      <c r="G96" s="105"/>
      <c r="H96" s="105"/>
      <c r="I96" s="105"/>
      <c r="J96" s="108"/>
      <c r="K96" s="108"/>
      <c r="L96" s="104"/>
      <c r="M96" s="105"/>
      <c r="N96" s="105"/>
      <c r="O96" s="105"/>
      <c r="P96" s="105"/>
      <c r="Q96" s="105"/>
      <c r="R96" s="105"/>
      <c r="S96" s="108"/>
    </row>
    <row r="97" s="102" customFormat="true" ht="24.95" hidden="false" customHeight="true" outlineLevel="0" collapsed="false">
      <c r="A97" s="103" t="str">
        <f aca="false">IF('Set-Up'!A98&gt;0,'Set-Up'!A98," ")</f>
        <v> </v>
      </c>
      <c r="B97" s="96" t="str">
        <f aca="false">IF('Set-Up'!B98&gt;0,'Set-Up'!B98," ")</f>
        <v> </v>
      </c>
      <c r="C97" s="104"/>
      <c r="D97" s="105"/>
      <c r="E97" s="105"/>
      <c r="F97" s="105"/>
      <c r="G97" s="105"/>
      <c r="H97" s="105"/>
      <c r="I97" s="105"/>
      <c r="J97" s="108"/>
      <c r="K97" s="108"/>
      <c r="L97" s="104"/>
      <c r="M97" s="105"/>
      <c r="N97" s="105"/>
      <c r="O97" s="105"/>
      <c r="P97" s="105"/>
      <c r="Q97" s="105"/>
      <c r="R97" s="105"/>
      <c r="S97" s="108"/>
    </row>
    <row r="98" s="102" customFormat="true" ht="24.95" hidden="false" customHeight="true" outlineLevel="0" collapsed="false">
      <c r="A98" s="103" t="str">
        <f aca="false">IF('Set-Up'!A99&gt;0,'Set-Up'!A99," ")</f>
        <v> </v>
      </c>
      <c r="B98" s="96" t="str">
        <f aca="false">IF('Set-Up'!B99&gt;0,'Set-Up'!B99," ")</f>
        <v> </v>
      </c>
      <c r="C98" s="104"/>
      <c r="D98" s="105"/>
      <c r="E98" s="105"/>
      <c r="F98" s="105"/>
      <c r="G98" s="105"/>
      <c r="H98" s="105"/>
      <c r="I98" s="105"/>
      <c r="J98" s="108"/>
      <c r="K98" s="108"/>
      <c r="L98" s="104"/>
      <c r="M98" s="105"/>
      <c r="N98" s="105"/>
      <c r="O98" s="105"/>
      <c r="P98" s="105"/>
      <c r="Q98" s="105"/>
      <c r="R98" s="105"/>
      <c r="S98" s="108"/>
    </row>
    <row r="99" s="102" customFormat="true" ht="24.95" hidden="false" customHeight="true" outlineLevel="0" collapsed="false">
      <c r="A99" s="103" t="str">
        <f aca="false">IF('Set-Up'!A100&gt;0,'Set-Up'!A100," ")</f>
        <v> </v>
      </c>
      <c r="B99" s="96" t="str">
        <f aca="false">IF('Set-Up'!B100&gt;0,'Set-Up'!B100," ")</f>
        <v> </v>
      </c>
      <c r="C99" s="104"/>
      <c r="D99" s="105"/>
      <c r="E99" s="105"/>
      <c r="F99" s="105"/>
      <c r="G99" s="105"/>
      <c r="H99" s="105"/>
      <c r="I99" s="105"/>
      <c r="J99" s="108"/>
      <c r="K99" s="108"/>
      <c r="L99" s="104"/>
      <c r="M99" s="105"/>
      <c r="N99" s="105"/>
      <c r="O99" s="105"/>
      <c r="P99" s="105"/>
      <c r="Q99" s="105"/>
      <c r="R99" s="105"/>
      <c r="S99" s="108"/>
    </row>
    <row r="100" s="102" customFormat="true" ht="24.95" hidden="false" customHeight="true" outlineLevel="0" collapsed="false">
      <c r="A100" s="103" t="str">
        <f aca="false">IF('Set-Up'!A101&gt;0,'Set-Up'!A101," ")</f>
        <v> </v>
      </c>
      <c r="B100" s="96" t="str">
        <f aca="false">IF('Set-Up'!B101&gt;0,'Set-Up'!B101," ")</f>
        <v> </v>
      </c>
      <c r="C100" s="104"/>
      <c r="D100" s="105"/>
      <c r="E100" s="105"/>
      <c r="F100" s="105"/>
      <c r="G100" s="105"/>
      <c r="H100" s="105"/>
      <c r="I100" s="105"/>
      <c r="J100" s="108"/>
      <c r="K100" s="108"/>
      <c r="L100" s="104"/>
      <c r="M100" s="105"/>
      <c r="N100" s="105"/>
      <c r="O100" s="105"/>
      <c r="P100" s="105"/>
      <c r="Q100" s="105"/>
      <c r="R100" s="105"/>
      <c r="S100" s="108"/>
    </row>
    <row r="101" s="102" customFormat="true" ht="24.95" hidden="false" customHeight="true" outlineLevel="0" collapsed="false">
      <c r="A101" s="103" t="str">
        <f aca="false">IF('Set-Up'!A102&gt;0,'Set-Up'!A102," ")</f>
        <v> </v>
      </c>
      <c r="B101" s="96" t="str">
        <f aca="false">IF('Set-Up'!B102&gt;0,'Set-Up'!B102," ")</f>
        <v> </v>
      </c>
      <c r="C101" s="104"/>
      <c r="D101" s="105"/>
      <c r="E101" s="105"/>
      <c r="F101" s="105"/>
      <c r="G101" s="105"/>
      <c r="H101" s="105"/>
      <c r="I101" s="105"/>
      <c r="J101" s="108"/>
      <c r="K101" s="108"/>
      <c r="L101" s="104"/>
      <c r="M101" s="105"/>
      <c r="N101" s="105"/>
      <c r="O101" s="105"/>
      <c r="P101" s="105"/>
      <c r="Q101" s="105"/>
      <c r="R101" s="105"/>
      <c r="S101" s="108"/>
    </row>
    <row r="102" s="102" customFormat="true" ht="24.95" hidden="false" customHeight="true" outlineLevel="0" collapsed="false">
      <c r="A102" s="103" t="str">
        <f aca="false">IF('Set-Up'!A103&gt;0,'Set-Up'!A103," ")</f>
        <v> </v>
      </c>
      <c r="B102" s="96" t="str">
        <f aca="false">IF('Set-Up'!B103&gt;0,'Set-Up'!B103," ")</f>
        <v> </v>
      </c>
      <c r="C102" s="104"/>
      <c r="D102" s="105"/>
      <c r="E102" s="105"/>
      <c r="F102" s="105"/>
      <c r="G102" s="105"/>
      <c r="H102" s="105"/>
      <c r="I102" s="105"/>
      <c r="J102" s="108"/>
      <c r="K102" s="108"/>
      <c r="L102" s="104"/>
      <c r="M102" s="105"/>
      <c r="N102" s="105"/>
      <c r="O102" s="105"/>
      <c r="P102" s="105"/>
      <c r="Q102" s="105"/>
      <c r="R102" s="105"/>
      <c r="S102" s="108"/>
    </row>
    <row r="103" s="102" customFormat="true" ht="24.95" hidden="false" customHeight="true" outlineLevel="0" collapsed="false">
      <c r="A103" s="103" t="str">
        <f aca="false">IF('Set-Up'!A104&gt;0,'Set-Up'!A104," ")</f>
        <v> </v>
      </c>
      <c r="B103" s="96" t="str">
        <f aca="false">IF('Set-Up'!B104&gt;0,'Set-Up'!B104," ")</f>
        <v> </v>
      </c>
      <c r="C103" s="104"/>
      <c r="D103" s="105"/>
      <c r="E103" s="105"/>
      <c r="F103" s="105"/>
      <c r="G103" s="105"/>
      <c r="H103" s="105"/>
      <c r="I103" s="105"/>
      <c r="J103" s="108"/>
      <c r="K103" s="108"/>
      <c r="L103" s="104"/>
      <c r="M103" s="105"/>
      <c r="N103" s="105"/>
      <c r="O103" s="105"/>
      <c r="P103" s="105"/>
      <c r="Q103" s="105"/>
      <c r="R103" s="105"/>
      <c r="S103" s="108"/>
    </row>
    <row r="104" s="102" customFormat="true" ht="24.95" hidden="false" customHeight="true" outlineLevel="0" collapsed="false">
      <c r="A104" s="103" t="str">
        <f aca="false">IF('Set-Up'!A105&gt;0,'Set-Up'!A105," ")</f>
        <v> </v>
      </c>
      <c r="B104" s="96" t="str">
        <f aca="false">IF('Set-Up'!B105&gt;0,'Set-Up'!B105," ")</f>
        <v> </v>
      </c>
      <c r="C104" s="104"/>
      <c r="D104" s="105"/>
      <c r="E104" s="105"/>
      <c r="F104" s="105"/>
      <c r="G104" s="105"/>
      <c r="H104" s="105"/>
      <c r="I104" s="105"/>
      <c r="J104" s="108"/>
      <c r="K104" s="108"/>
      <c r="L104" s="104"/>
      <c r="M104" s="105"/>
      <c r="N104" s="105"/>
      <c r="O104" s="105"/>
      <c r="P104" s="105"/>
      <c r="Q104" s="105"/>
      <c r="R104" s="105"/>
      <c r="S104" s="108"/>
    </row>
    <row r="105" s="102" customFormat="true" ht="24.95" hidden="false" customHeight="true" outlineLevel="0" collapsed="false">
      <c r="A105" s="103" t="str">
        <f aca="false">IF('Set-Up'!A106&gt;0,'Set-Up'!A106," ")</f>
        <v> </v>
      </c>
      <c r="B105" s="96" t="str">
        <f aca="false">IF('Set-Up'!B106&gt;0,'Set-Up'!B106," ")</f>
        <v> </v>
      </c>
      <c r="C105" s="104"/>
      <c r="D105" s="105"/>
      <c r="E105" s="105"/>
      <c r="F105" s="105"/>
      <c r="G105" s="105"/>
      <c r="H105" s="105"/>
      <c r="I105" s="105"/>
      <c r="J105" s="108"/>
      <c r="K105" s="108"/>
      <c r="L105" s="104"/>
      <c r="M105" s="105"/>
      <c r="N105" s="105"/>
      <c r="O105" s="105"/>
      <c r="P105" s="105"/>
      <c r="Q105" s="105"/>
      <c r="R105" s="105"/>
      <c r="S105" s="108"/>
    </row>
    <row r="106" s="102" customFormat="true" ht="24.95" hidden="false" customHeight="true" outlineLevel="0" collapsed="false">
      <c r="A106" s="103" t="str">
        <f aca="false">IF('Set-Up'!A107&gt;0,'Set-Up'!A107," ")</f>
        <v> </v>
      </c>
      <c r="B106" s="96" t="str">
        <f aca="false">IF('Set-Up'!B107&gt;0,'Set-Up'!B107," ")</f>
        <v> </v>
      </c>
      <c r="C106" s="104"/>
      <c r="D106" s="105"/>
      <c r="E106" s="105"/>
      <c r="F106" s="105"/>
      <c r="G106" s="105"/>
      <c r="H106" s="105"/>
      <c r="I106" s="105"/>
      <c r="J106" s="108"/>
      <c r="K106" s="108"/>
      <c r="L106" s="104"/>
      <c r="M106" s="105"/>
      <c r="N106" s="105"/>
      <c r="O106" s="105"/>
      <c r="P106" s="105"/>
      <c r="Q106" s="105"/>
      <c r="R106" s="105"/>
      <c r="S106" s="108"/>
    </row>
    <row r="107" s="102" customFormat="true" ht="24.95" hidden="false" customHeight="true" outlineLevel="0" collapsed="false">
      <c r="A107" s="103" t="str">
        <f aca="false">IF('Set-Up'!A108&gt;0,'Set-Up'!A108," ")</f>
        <v> </v>
      </c>
      <c r="B107" s="96" t="str">
        <f aca="false">IF('Set-Up'!B108&gt;0,'Set-Up'!B108," ")</f>
        <v> </v>
      </c>
      <c r="C107" s="104"/>
      <c r="D107" s="105"/>
      <c r="E107" s="105"/>
      <c r="F107" s="105"/>
      <c r="G107" s="105"/>
      <c r="H107" s="105"/>
      <c r="I107" s="105"/>
      <c r="J107" s="108"/>
      <c r="K107" s="108"/>
      <c r="L107" s="104"/>
      <c r="M107" s="105"/>
      <c r="N107" s="105"/>
      <c r="O107" s="105"/>
      <c r="P107" s="105"/>
      <c r="Q107" s="105"/>
      <c r="R107" s="105"/>
      <c r="S107" s="108"/>
    </row>
    <row r="108" s="102" customFormat="true" ht="24.95" hidden="false" customHeight="true" outlineLevel="0" collapsed="false">
      <c r="A108" s="103" t="str">
        <f aca="false">IF('Set-Up'!A109&gt;0,'Set-Up'!A109," ")</f>
        <v> </v>
      </c>
      <c r="B108" s="96" t="str">
        <f aca="false">IF('Set-Up'!B109&gt;0,'Set-Up'!B109," ")</f>
        <v> </v>
      </c>
      <c r="C108" s="104"/>
      <c r="D108" s="105"/>
      <c r="E108" s="105"/>
      <c r="F108" s="105"/>
      <c r="G108" s="105"/>
      <c r="H108" s="105"/>
      <c r="I108" s="105"/>
      <c r="J108" s="108"/>
      <c r="K108" s="108"/>
      <c r="L108" s="104"/>
      <c r="M108" s="105"/>
      <c r="N108" s="105"/>
      <c r="O108" s="105"/>
      <c r="P108" s="105"/>
      <c r="Q108" s="105"/>
      <c r="R108" s="105"/>
      <c r="S108" s="108"/>
    </row>
    <row r="109" s="102" customFormat="true" ht="24.95" hidden="false" customHeight="true" outlineLevel="0" collapsed="false">
      <c r="A109" s="103" t="str">
        <f aca="false">IF('Set-Up'!A110&gt;0,'Set-Up'!A110," ")</f>
        <v> </v>
      </c>
      <c r="B109" s="96" t="str">
        <f aca="false">IF('Set-Up'!B110&gt;0,'Set-Up'!B110," ")</f>
        <v> </v>
      </c>
      <c r="C109" s="104"/>
      <c r="D109" s="105"/>
      <c r="E109" s="105"/>
      <c r="F109" s="105"/>
      <c r="G109" s="105"/>
      <c r="H109" s="105"/>
      <c r="I109" s="105"/>
      <c r="J109" s="108"/>
      <c r="K109" s="108"/>
      <c r="L109" s="104"/>
      <c r="M109" s="105"/>
      <c r="N109" s="105"/>
      <c r="O109" s="105"/>
      <c r="P109" s="105"/>
      <c r="Q109" s="105"/>
      <c r="R109" s="105"/>
      <c r="S109" s="108"/>
    </row>
    <row r="110" s="102" customFormat="true" ht="24.95" hidden="false" customHeight="true" outlineLevel="0" collapsed="false">
      <c r="A110" s="103" t="str">
        <f aca="false">IF('Set-Up'!A111&gt;0,'Set-Up'!A111," ")</f>
        <v> </v>
      </c>
      <c r="B110" s="96" t="str">
        <f aca="false">IF('Set-Up'!B111&gt;0,'Set-Up'!B111," ")</f>
        <v> </v>
      </c>
      <c r="C110" s="104"/>
      <c r="D110" s="105"/>
      <c r="E110" s="105"/>
      <c r="F110" s="105"/>
      <c r="G110" s="105"/>
      <c r="H110" s="105"/>
      <c r="I110" s="105"/>
      <c r="J110" s="108"/>
      <c r="K110" s="108"/>
      <c r="L110" s="104"/>
      <c r="M110" s="105"/>
      <c r="N110" s="105"/>
      <c r="O110" s="105"/>
      <c r="P110" s="105"/>
      <c r="Q110" s="105"/>
      <c r="R110" s="105"/>
      <c r="S110" s="108"/>
    </row>
    <row r="111" s="102" customFormat="true" ht="24.95" hidden="false" customHeight="true" outlineLevel="0" collapsed="false">
      <c r="A111" s="103" t="str">
        <f aca="false">IF('Set-Up'!A112&gt;0,'Set-Up'!A112," ")</f>
        <v> </v>
      </c>
      <c r="B111" s="96" t="str">
        <f aca="false">IF('Set-Up'!B112&gt;0,'Set-Up'!B112," ")</f>
        <v> </v>
      </c>
      <c r="C111" s="104"/>
      <c r="D111" s="105"/>
      <c r="E111" s="105"/>
      <c r="F111" s="105"/>
      <c r="G111" s="105"/>
      <c r="H111" s="105"/>
      <c r="I111" s="105"/>
      <c r="J111" s="108"/>
      <c r="K111" s="108"/>
      <c r="L111" s="104"/>
      <c r="M111" s="105"/>
      <c r="N111" s="105"/>
      <c r="O111" s="105"/>
      <c r="P111" s="105"/>
      <c r="Q111" s="105"/>
      <c r="R111" s="105"/>
      <c r="S111" s="108"/>
    </row>
    <row r="112" s="102" customFormat="true" ht="24.95" hidden="false" customHeight="true" outlineLevel="0" collapsed="false">
      <c r="A112" s="103" t="str">
        <f aca="false">IF('Set-Up'!A113&gt;0,'Set-Up'!A113," ")</f>
        <v> </v>
      </c>
      <c r="B112" s="96" t="str">
        <f aca="false">IF('Set-Up'!B113&gt;0,'Set-Up'!B113," ")</f>
        <v> </v>
      </c>
      <c r="C112" s="104"/>
      <c r="D112" s="105"/>
      <c r="E112" s="105"/>
      <c r="F112" s="105"/>
      <c r="G112" s="105"/>
      <c r="H112" s="105"/>
      <c r="I112" s="105"/>
      <c r="J112" s="108"/>
      <c r="K112" s="108"/>
      <c r="L112" s="104"/>
      <c r="M112" s="105"/>
      <c r="N112" s="105"/>
      <c r="O112" s="105"/>
      <c r="P112" s="105"/>
      <c r="Q112" s="105"/>
      <c r="R112" s="105"/>
      <c r="S112" s="108"/>
    </row>
    <row r="113" s="102" customFormat="true" ht="24.95" hidden="false" customHeight="true" outlineLevel="0" collapsed="false">
      <c r="A113" s="103" t="str">
        <f aca="false">IF('Set-Up'!A114&gt;0,'Set-Up'!A114," ")</f>
        <v> </v>
      </c>
      <c r="B113" s="96" t="str">
        <f aca="false">IF('Set-Up'!B114&gt;0,'Set-Up'!B114," ")</f>
        <v> </v>
      </c>
      <c r="C113" s="104"/>
      <c r="D113" s="105"/>
      <c r="E113" s="105"/>
      <c r="F113" s="105"/>
      <c r="G113" s="105"/>
      <c r="H113" s="105"/>
      <c r="I113" s="105"/>
      <c r="J113" s="108"/>
      <c r="K113" s="108"/>
      <c r="L113" s="104"/>
      <c r="M113" s="105"/>
      <c r="N113" s="105"/>
      <c r="O113" s="105"/>
      <c r="P113" s="105"/>
      <c r="Q113" s="105"/>
      <c r="R113" s="105"/>
      <c r="S113" s="108"/>
    </row>
    <row r="114" s="102" customFormat="true" ht="24.95" hidden="false" customHeight="true" outlineLevel="0" collapsed="false">
      <c r="A114" s="103" t="str">
        <f aca="false">IF('Set-Up'!A115&gt;0,'Set-Up'!A115," ")</f>
        <v> </v>
      </c>
      <c r="B114" s="96" t="str">
        <f aca="false">IF('Set-Up'!B115&gt;0,'Set-Up'!B115," ")</f>
        <v> </v>
      </c>
      <c r="C114" s="104"/>
      <c r="D114" s="105"/>
      <c r="E114" s="105"/>
      <c r="F114" s="105"/>
      <c r="G114" s="105"/>
      <c r="H114" s="105"/>
      <c r="I114" s="105"/>
      <c r="J114" s="108"/>
      <c r="K114" s="108"/>
      <c r="L114" s="104"/>
      <c r="M114" s="105"/>
      <c r="N114" s="105"/>
      <c r="O114" s="105"/>
      <c r="P114" s="105"/>
      <c r="Q114" s="105"/>
      <c r="R114" s="105"/>
      <c r="S114" s="108"/>
    </row>
    <row r="115" s="102" customFormat="true" ht="24.95" hidden="false" customHeight="true" outlineLevel="0" collapsed="false">
      <c r="A115" s="103" t="str">
        <f aca="false">IF('Set-Up'!A116&gt;0,'Set-Up'!A116," ")</f>
        <v> </v>
      </c>
      <c r="B115" s="96" t="str">
        <f aca="false">IF('Set-Up'!B116&gt;0,'Set-Up'!B116," ")</f>
        <v> </v>
      </c>
      <c r="C115" s="104"/>
      <c r="D115" s="105"/>
      <c r="E115" s="105"/>
      <c r="F115" s="105"/>
      <c r="G115" s="105"/>
      <c r="H115" s="105"/>
      <c r="I115" s="105"/>
      <c r="J115" s="108"/>
      <c r="K115" s="108"/>
      <c r="L115" s="104"/>
      <c r="M115" s="105"/>
      <c r="N115" s="105"/>
      <c r="O115" s="105"/>
      <c r="P115" s="105"/>
      <c r="Q115" s="105"/>
      <c r="R115" s="105"/>
      <c r="S115" s="108"/>
    </row>
    <row r="116" s="102" customFormat="true" ht="24.95" hidden="false" customHeight="true" outlineLevel="0" collapsed="false">
      <c r="A116" s="103" t="str">
        <f aca="false">IF('Set-Up'!A117&gt;0,'Set-Up'!A117," ")</f>
        <v> </v>
      </c>
      <c r="B116" s="96" t="str">
        <f aca="false">IF('Set-Up'!B117&gt;0,'Set-Up'!B117," ")</f>
        <v> </v>
      </c>
      <c r="C116" s="104"/>
      <c r="D116" s="105"/>
      <c r="E116" s="105"/>
      <c r="F116" s="105"/>
      <c r="G116" s="105"/>
      <c r="H116" s="105"/>
      <c r="I116" s="105"/>
      <c r="J116" s="108"/>
      <c r="K116" s="108"/>
      <c r="L116" s="104"/>
      <c r="M116" s="105"/>
      <c r="N116" s="105"/>
      <c r="O116" s="105"/>
      <c r="P116" s="105"/>
      <c r="Q116" s="105"/>
      <c r="R116" s="105"/>
      <c r="S116" s="108"/>
    </row>
    <row r="117" s="102" customFormat="true" ht="24.95" hidden="false" customHeight="true" outlineLevel="0" collapsed="false">
      <c r="A117" s="103" t="str">
        <f aca="false">IF('Set-Up'!A118&gt;0,'Set-Up'!A118," ")</f>
        <v> </v>
      </c>
      <c r="B117" s="96" t="str">
        <f aca="false">IF('Set-Up'!B118&gt;0,'Set-Up'!B118," ")</f>
        <v> </v>
      </c>
      <c r="C117" s="104"/>
      <c r="D117" s="105"/>
      <c r="E117" s="105"/>
      <c r="F117" s="105"/>
      <c r="G117" s="105"/>
      <c r="H117" s="105"/>
      <c r="I117" s="105"/>
      <c r="J117" s="108"/>
      <c r="K117" s="108"/>
      <c r="L117" s="104"/>
      <c r="M117" s="105"/>
      <c r="N117" s="105"/>
      <c r="O117" s="105"/>
      <c r="P117" s="105"/>
      <c r="Q117" s="105"/>
      <c r="R117" s="105"/>
      <c r="S117" s="108"/>
    </row>
    <row r="118" s="102" customFormat="true" ht="24.95" hidden="false" customHeight="true" outlineLevel="0" collapsed="false">
      <c r="A118" s="103" t="str">
        <f aca="false">IF('Set-Up'!A119&gt;0,'Set-Up'!A119," ")</f>
        <v> </v>
      </c>
      <c r="B118" s="96" t="str">
        <f aca="false">IF('Set-Up'!B119&gt;0,'Set-Up'!B119," ")</f>
        <v> </v>
      </c>
      <c r="C118" s="104"/>
      <c r="D118" s="105"/>
      <c r="E118" s="105"/>
      <c r="F118" s="105"/>
      <c r="G118" s="105"/>
      <c r="H118" s="105"/>
      <c r="I118" s="105"/>
      <c r="J118" s="108"/>
      <c r="K118" s="108"/>
      <c r="L118" s="104"/>
      <c r="M118" s="105"/>
      <c r="N118" s="105"/>
      <c r="O118" s="105"/>
      <c r="P118" s="105"/>
      <c r="Q118" s="105"/>
      <c r="R118" s="105"/>
      <c r="S118" s="108"/>
    </row>
    <row r="119" s="102" customFormat="true" ht="24.95" hidden="false" customHeight="true" outlineLevel="0" collapsed="false">
      <c r="A119" s="103" t="str">
        <f aca="false">IF('Set-Up'!A120&gt;0,'Set-Up'!A120," ")</f>
        <v> </v>
      </c>
      <c r="B119" s="96" t="str">
        <f aca="false">IF('Set-Up'!B120&gt;0,'Set-Up'!B120," ")</f>
        <v> </v>
      </c>
      <c r="C119" s="104"/>
      <c r="D119" s="105"/>
      <c r="E119" s="105"/>
      <c r="F119" s="105"/>
      <c r="G119" s="105"/>
      <c r="H119" s="105"/>
      <c r="I119" s="105"/>
      <c r="J119" s="108"/>
      <c r="K119" s="108"/>
      <c r="L119" s="104"/>
      <c r="M119" s="105"/>
      <c r="N119" s="105"/>
      <c r="O119" s="105"/>
      <c r="P119" s="105"/>
      <c r="Q119" s="105"/>
      <c r="R119" s="105"/>
      <c r="S119" s="108"/>
    </row>
    <row r="120" s="102" customFormat="true" ht="24.95" hidden="false" customHeight="true" outlineLevel="0" collapsed="false">
      <c r="A120" s="103" t="str">
        <f aca="false">IF('Set-Up'!A121&gt;0,'Set-Up'!A121," ")</f>
        <v> </v>
      </c>
      <c r="B120" s="96" t="str">
        <f aca="false">IF('Set-Up'!B121&gt;0,'Set-Up'!B121," ")</f>
        <v> </v>
      </c>
      <c r="C120" s="104"/>
      <c r="D120" s="105"/>
      <c r="E120" s="105"/>
      <c r="F120" s="105"/>
      <c r="G120" s="105"/>
      <c r="H120" s="105"/>
      <c r="I120" s="105"/>
      <c r="J120" s="108"/>
      <c r="K120" s="108"/>
      <c r="L120" s="104"/>
      <c r="M120" s="105"/>
      <c r="N120" s="105"/>
      <c r="O120" s="105"/>
      <c r="P120" s="105"/>
      <c r="Q120" s="105"/>
      <c r="R120" s="105"/>
      <c r="S120" s="108"/>
    </row>
    <row r="121" s="102" customFormat="true" ht="24.95" hidden="false" customHeight="true" outlineLevel="0" collapsed="false">
      <c r="A121" s="103" t="str">
        <f aca="false">IF('Set-Up'!A122&gt;0,'Set-Up'!A122," ")</f>
        <v> </v>
      </c>
      <c r="B121" s="96" t="str">
        <f aca="false">IF('Set-Up'!B122&gt;0,'Set-Up'!B122," ")</f>
        <v> </v>
      </c>
      <c r="C121" s="104"/>
      <c r="D121" s="105"/>
      <c r="E121" s="105"/>
      <c r="F121" s="105"/>
      <c r="G121" s="105"/>
      <c r="H121" s="105"/>
      <c r="I121" s="105"/>
      <c r="J121" s="108"/>
      <c r="K121" s="108"/>
      <c r="L121" s="104"/>
      <c r="M121" s="105"/>
      <c r="N121" s="105"/>
      <c r="O121" s="105"/>
      <c r="P121" s="105"/>
      <c r="Q121" s="105"/>
      <c r="R121" s="105"/>
      <c r="S121" s="108"/>
    </row>
    <row r="122" s="102" customFormat="true" ht="24.95" hidden="false" customHeight="true" outlineLevel="0" collapsed="false">
      <c r="A122" s="103" t="str">
        <f aca="false">IF('Set-Up'!A123&gt;0,'Set-Up'!A123," ")</f>
        <v> </v>
      </c>
      <c r="B122" s="96" t="str">
        <f aca="false">IF('Set-Up'!B123&gt;0,'Set-Up'!B123," ")</f>
        <v> </v>
      </c>
      <c r="C122" s="104"/>
      <c r="D122" s="105"/>
      <c r="E122" s="105"/>
      <c r="F122" s="105"/>
      <c r="G122" s="105"/>
      <c r="H122" s="105"/>
      <c r="I122" s="105"/>
      <c r="J122" s="108"/>
      <c r="K122" s="108"/>
      <c r="L122" s="104"/>
      <c r="M122" s="105"/>
      <c r="N122" s="105"/>
      <c r="O122" s="105"/>
      <c r="P122" s="105"/>
      <c r="Q122" s="105"/>
      <c r="R122" s="105"/>
      <c r="S122" s="108"/>
    </row>
    <row r="123" s="102" customFormat="true" ht="24.95" hidden="false" customHeight="true" outlineLevel="0" collapsed="false">
      <c r="A123" s="103" t="str">
        <f aca="false">IF('Set-Up'!A124&gt;0,'Set-Up'!A124," ")</f>
        <v> </v>
      </c>
      <c r="B123" s="96" t="str">
        <f aca="false">IF('Set-Up'!B124&gt;0,'Set-Up'!B124," ")</f>
        <v> </v>
      </c>
      <c r="C123" s="104"/>
      <c r="D123" s="105"/>
      <c r="E123" s="105"/>
      <c r="F123" s="105"/>
      <c r="G123" s="105"/>
      <c r="H123" s="105"/>
      <c r="I123" s="105"/>
      <c r="J123" s="108"/>
      <c r="K123" s="108"/>
      <c r="L123" s="104"/>
      <c r="M123" s="105"/>
      <c r="N123" s="105"/>
      <c r="O123" s="105"/>
      <c r="P123" s="105"/>
      <c r="Q123" s="105"/>
      <c r="R123" s="105"/>
      <c r="S123" s="108"/>
    </row>
    <row r="124" s="102" customFormat="true" ht="24.95" hidden="false" customHeight="true" outlineLevel="0" collapsed="false">
      <c r="A124" s="103" t="str">
        <f aca="false">IF('Set-Up'!A125&gt;0,'Set-Up'!A125," ")</f>
        <v> </v>
      </c>
      <c r="B124" s="96" t="str">
        <f aca="false">IF('Set-Up'!B125&gt;0,'Set-Up'!B125," ")</f>
        <v> </v>
      </c>
      <c r="C124" s="104"/>
      <c r="D124" s="105"/>
      <c r="E124" s="105"/>
      <c r="F124" s="105"/>
      <c r="G124" s="105"/>
      <c r="H124" s="105"/>
      <c r="I124" s="105"/>
      <c r="J124" s="108"/>
      <c r="K124" s="108"/>
      <c r="L124" s="104"/>
      <c r="M124" s="105"/>
      <c r="N124" s="105"/>
      <c r="O124" s="105"/>
      <c r="P124" s="105"/>
      <c r="Q124" s="105"/>
      <c r="R124" s="105"/>
      <c r="S124" s="108"/>
    </row>
    <row r="125" s="102" customFormat="true" ht="24.95" hidden="false" customHeight="true" outlineLevel="0" collapsed="false">
      <c r="A125" s="103" t="str">
        <f aca="false">IF('Set-Up'!A126&gt;0,'Set-Up'!A126," ")</f>
        <v> </v>
      </c>
      <c r="B125" s="96" t="str">
        <f aca="false">IF('Set-Up'!B126&gt;0,'Set-Up'!B126," ")</f>
        <v> </v>
      </c>
      <c r="C125" s="104"/>
      <c r="D125" s="105"/>
      <c r="E125" s="105"/>
      <c r="F125" s="105"/>
      <c r="G125" s="105"/>
      <c r="H125" s="105"/>
      <c r="I125" s="105"/>
      <c r="J125" s="108"/>
      <c r="K125" s="108"/>
      <c r="L125" s="104"/>
      <c r="M125" s="105"/>
      <c r="N125" s="105"/>
      <c r="O125" s="105"/>
      <c r="P125" s="105"/>
      <c r="Q125" s="105"/>
      <c r="R125" s="105"/>
      <c r="S125" s="108"/>
    </row>
    <row r="126" s="102" customFormat="true" ht="24.95" hidden="false" customHeight="true" outlineLevel="0" collapsed="false">
      <c r="A126" s="103" t="str">
        <f aca="false">IF('Set-Up'!A127&gt;0,'Set-Up'!A127," ")</f>
        <v> </v>
      </c>
      <c r="B126" s="96" t="str">
        <f aca="false">IF('Set-Up'!B127&gt;0,'Set-Up'!B127," ")</f>
        <v> </v>
      </c>
      <c r="C126" s="104"/>
      <c r="D126" s="105"/>
      <c r="E126" s="105"/>
      <c r="F126" s="105"/>
      <c r="G126" s="105"/>
      <c r="H126" s="105"/>
      <c r="I126" s="105"/>
      <c r="J126" s="108"/>
      <c r="K126" s="108"/>
      <c r="L126" s="104"/>
      <c r="M126" s="105"/>
      <c r="N126" s="105"/>
      <c r="O126" s="105"/>
      <c r="P126" s="105"/>
      <c r="Q126" s="105"/>
      <c r="R126" s="105"/>
      <c r="S126" s="108"/>
    </row>
    <row r="127" s="102" customFormat="true" ht="24.95" hidden="false" customHeight="true" outlineLevel="0" collapsed="false">
      <c r="A127" s="103" t="str">
        <f aca="false">IF('Set-Up'!A128&gt;0,'Set-Up'!A128," ")</f>
        <v> </v>
      </c>
      <c r="B127" s="96" t="str">
        <f aca="false">IF('Set-Up'!B128&gt;0,'Set-Up'!B128," ")</f>
        <v> </v>
      </c>
      <c r="C127" s="104"/>
      <c r="D127" s="105"/>
      <c r="E127" s="105"/>
      <c r="F127" s="105"/>
      <c r="G127" s="105"/>
      <c r="H127" s="105"/>
      <c r="I127" s="105"/>
      <c r="J127" s="108"/>
      <c r="K127" s="108"/>
      <c r="L127" s="104"/>
      <c r="M127" s="105"/>
      <c r="N127" s="105"/>
      <c r="O127" s="105"/>
      <c r="P127" s="105"/>
      <c r="Q127" s="105"/>
      <c r="R127" s="105"/>
      <c r="S127" s="108"/>
    </row>
    <row r="128" s="102" customFormat="true" ht="24.95" hidden="false" customHeight="true" outlineLevel="0" collapsed="false">
      <c r="A128" s="103" t="str">
        <f aca="false">IF('Set-Up'!A129&gt;0,'Set-Up'!A129," ")</f>
        <v> </v>
      </c>
      <c r="B128" s="96" t="str">
        <f aca="false">IF('Set-Up'!B129&gt;0,'Set-Up'!B129," ")</f>
        <v> </v>
      </c>
      <c r="C128" s="104"/>
      <c r="D128" s="105"/>
      <c r="E128" s="105"/>
      <c r="F128" s="105"/>
      <c r="G128" s="105"/>
      <c r="H128" s="105"/>
      <c r="I128" s="105"/>
      <c r="J128" s="108"/>
      <c r="K128" s="108"/>
      <c r="L128" s="104"/>
      <c r="M128" s="105"/>
      <c r="N128" s="105"/>
      <c r="O128" s="105"/>
      <c r="P128" s="105"/>
      <c r="Q128" s="105"/>
      <c r="R128" s="105"/>
      <c r="S128" s="108"/>
    </row>
    <row r="129" s="102" customFormat="true" ht="24.95" hidden="false" customHeight="true" outlineLevel="0" collapsed="false">
      <c r="A129" s="103" t="str">
        <f aca="false">IF('Set-Up'!A130&gt;0,'Set-Up'!A130," ")</f>
        <v> </v>
      </c>
      <c r="B129" s="96" t="str">
        <f aca="false">IF('Set-Up'!B130&gt;0,'Set-Up'!B130," ")</f>
        <v> </v>
      </c>
      <c r="C129" s="104"/>
      <c r="D129" s="105"/>
      <c r="E129" s="105"/>
      <c r="F129" s="105"/>
      <c r="G129" s="105"/>
      <c r="H129" s="105"/>
      <c r="I129" s="105"/>
      <c r="J129" s="108"/>
      <c r="K129" s="108"/>
      <c r="L129" s="104"/>
      <c r="M129" s="105"/>
      <c r="N129" s="105"/>
      <c r="O129" s="105"/>
      <c r="P129" s="105"/>
      <c r="Q129" s="105"/>
      <c r="R129" s="105"/>
      <c r="S129" s="108"/>
    </row>
    <row r="130" s="102" customFormat="true" ht="24.95" hidden="false" customHeight="true" outlineLevel="0" collapsed="false">
      <c r="A130" s="103" t="str">
        <f aca="false">IF('Set-Up'!A131&gt;0,'Set-Up'!A131," ")</f>
        <v> </v>
      </c>
      <c r="B130" s="96" t="str">
        <f aca="false">IF('Set-Up'!B131&gt;0,'Set-Up'!B131," ")</f>
        <v> </v>
      </c>
      <c r="C130" s="104"/>
      <c r="D130" s="105"/>
      <c r="E130" s="105"/>
      <c r="F130" s="105"/>
      <c r="G130" s="105"/>
      <c r="H130" s="105"/>
      <c r="I130" s="105"/>
      <c r="J130" s="108"/>
      <c r="K130" s="108"/>
      <c r="L130" s="104"/>
      <c r="M130" s="105"/>
      <c r="N130" s="105"/>
      <c r="O130" s="105"/>
      <c r="P130" s="105"/>
      <c r="Q130" s="105"/>
      <c r="R130" s="105"/>
      <c r="S130" s="108"/>
    </row>
    <row r="131" s="102" customFormat="true" ht="24.95" hidden="false" customHeight="true" outlineLevel="0" collapsed="false">
      <c r="A131" s="103" t="str">
        <f aca="false">IF('Set-Up'!A132&gt;0,'Set-Up'!A132," ")</f>
        <v> </v>
      </c>
      <c r="B131" s="96" t="str">
        <f aca="false">IF('Set-Up'!B132&gt;0,'Set-Up'!B132," ")</f>
        <v> </v>
      </c>
      <c r="C131" s="104"/>
      <c r="D131" s="105"/>
      <c r="E131" s="105"/>
      <c r="F131" s="105"/>
      <c r="G131" s="105"/>
      <c r="H131" s="105"/>
      <c r="I131" s="105"/>
      <c r="J131" s="108"/>
      <c r="K131" s="108"/>
      <c r="L131" s="104"/>
      <c r="M131" s="105"/>
      <c r="N131" s="105"/>
      <c r="O131" s="105"/>
      <c r="P131" s="105"/>
      <c r="Q131" s="105"/>
      <c r="R131" s="105"/>
      <c r="S131" s="108"/>
    </row>
    <row r="132" s="102" customFormat="true" ht="24.95" hidden="false" customHeight="true" outlineLevel="0" collapsed="false">
      <c r="A132" s="103" t="str">
        <f aca="false">IF('Set-Up'!A133&gt;0,'Set-Up'!A133," ")</f>
        <v> </v>
      </c>
      <c r="B132" s="96" t="str">
        <f aca="false">IF('Set-Up'!B133&gt;0,'Set-Up'!B133," ")</f>
        <v> </v>
      </c>
      <c r="C132" s="104"/>
      <c r="D132" s="105"/>
      <c r="E132" s="105"/>
      <c r="F132" s="105"/>
      <c r="G132" s="105"/>
      <c r="H132" s="105"/>
      <c r="I132" s="105"/>
      <c r="J132" s="108"/>
      <c r="K132" s="108"/>
      <c r="L132" s="104"/>
      <c r="M132" s="105"/>
      <c r="N132" s="105"/>
      <c r="O132" s="105"/>
      <c r="P132" s="105"/>
      <c r="Q132" s="105"/>
      <c r="R132" s="105"/>
      <c r="S132" s="108"/>
    </row>
    <row r="133" s="102" customFormat="true" ht="24.95" hidden="false" customHeight="true" outlineLevel="0" collapsed="false">
      <c r="A133" s="103" t="str">
        <f aca="false">IF('Set-Up'!A134&gt;0,'Set-Up'!A134," ")</f>
        <v> </v>
      </c>
      <c r="B133" s="96" t="str">
        <f aca="false">IF('Set-Up'!B134&gt;0,'Set-Up'!B134," ")</f>
        <v> </v>
      </c>
      <c r="C133" s="104"/>
      <c r="D133" s="105"/>
      <c r="E133" s="105"/>
      <c r="F133" s="105"/>
      <c r="G133" s="105"/>
      <c r="H133" s="105"/>
      <c r="I133" s="105"/>
      <c r="J133" s="108"/>
      <c r="K133" s="108"/>
      <c r="L133" s="104"/>
      <c r="M133" s="105"/>
      <c r="N133" s="105"/>
      <c r="O133" s="105"/>
      <c r="P133" s="105"/>
      <c r="Q133" s="105"/>
      <c r="R133" s="105"/>
      <c r="S133" s="108"/>
    </row>
    <row r="134" s="102" customFormat="true" ht="24.95" hidden="false" customHeight="true" outlineLevel="0" collapsed="false">
      <c r="A134" s="103" t="str">
        <f aca="false">IF('Set-Up'!A135&gt;0,'Set-Up'!A135," ")</f>
        <v> </v>
      </c>
      <c r="B134" s="96" t="str">
        <f aca="false">IF('Set-Up'!B135&gt;0,'Set-Up'!B135," ")</f>
        <v> </v>
      </c>
      <c r="C134" s="104"/>
      <c r="D134" s="105"/>
      <c r="E134" s="105"/>
      <c r="F134" s="105"/>
      <c r="G134" s="105"/>
      <c r="H134" s="105"/>
      <c r="I134" s="105"/>
      <c r="J134" s="108"/>
      <c r="K134" s="108"/>
      <c r="L134" s="104"/>
      <c r="M134" s="105"/>
      <c r="N134" s="105"/>
      <c r="O134" s="105"/>
      <c r="P134" s="105"/>
      <c r="Q134" s="105"/>
      <c r="R134" s="105"/>
      <c r="S134" s="108"/>
    </row>
    <row r="135" s="102" customFormat="true" ht="24.95" hidden="false" customHeight="true" outlineLevel="0" collapsed="false">
      <c r="A135" s="103" t="str">
        <f aca="false">IF('Set-Up'!A136&gt;0,'Set-Up'!A136," ")</f>
        <v> </v>
      </c>
      <c r="B135" s="96" t="str">
        <f aca="false">IF('Set-Up'!B136&gt;0,'Set-Up'!B136," ")</f>
        <v> </v>
      </c>
      <c r="C135" s="104"/>
      <c r="D135" s="105"/>
      <c r="E135" s="105"/>
      <c r="F135" s="105"/>
      <c r="G135" s="105"/>
      <c r="H135" s="105"/>
      <c r="I135" s="105"/>
      <c r="J135" s="108"/>
      <c r="K135" s="108"/>
      <c r="L135" s="104"/>
      <c r="M135" s="105"/>
      <c r="N135" s="105"/>
      <c r="O135" s="105"/>
      <c r="P135" s="105"/>
      <c r="Q135" s="105"/>
      <c r="R135" s="105"/>
      <c r="S135" s="108"/>
    </row>
    <row r="136" s="102" customFormat="true" ht="24.95" hidden="false" customHeight="true" outlineLevel="0" collapsed="false">
      <c r="A136" s="103" t="str">
        <f aca="false">IF('Set-Up'!A137&gt;0,'Set-Up'!A137," ")</f>
        <v> </v>
      </c>
      <c r="B136" s="96" t="str">
        <f aca="false">IF('Set-Up'!B137&gt;0,'Set-Up'!B137," ")</f>
        <v> </v>
      </c>
      <c r="C136" s="104"/>
      <c r="D136" s="105"/>
      <c r="E136" s="105"/>
      <c r="F136" s="105"/>
      <c r="G136" s="105"/>
      <c r="H136" s="105"/>
      <c r="I136" s="105"/>
      <c r="J136" s="108"/>
      <c r="K136" s="108"/>
      <c r="L136" s="104"/>
      <c r="M136" s="105"/>
      <c r="N136" s="105"/>
      <c r="O136" s="105"/>
      <c r="P136" s="105"/>
      <c r="Q136" s="105"/>
      <c r="R136" s="105"/>
      <c r="S136" s="108"/>
    </row>
    <row r="137" s="102" customFormat="true" ht="24.95" hidden="false" customHeight="true" outlineLevel="0" collapsed="false">
      <c r="A137" s="103" t="str">
        <f aca="false">IF('Set-Up'!A138&gt;0,'Set-Up'!A138," ")</f>
        <v> </v>
      </c>
      <c r="B137" s="96" t="str">
        <f aca="false">IF('Set-Up'!B138&gt;0,'Set-Up'!B138," ")</f>
        <v> </v>
      </c>
      <c r="C137" s="104"/>
      <c r="D137" s="105"/>
      <c r="E137" s="105"/>
      <c r="F137" s="105"/>
      <c r="G137" s="105"/>
      <c r="H137" s="105"/>
      <c r="I137" s="105"/>
      <c r="J137" s="108"/>
      <c r="K137" s="108"/>
      <c r="L137" s="104"/>
      <c r="M137" s="105"/>
      <c r="N137" s="105"/>
      <c r="O137" s="105"/>
      <c r="P137" s="105"/>
      <c r="Q137" s="105"/>
      <c r="R137" s="105"/>
      <c r="S137" s="108"/>
    </row>
    <row r="138" s="102" customFormat="true" ht="24.95" hidden="false" customHeight="true" outlineLevel="0" collapsed="false">
      <c r="A138" s="103" t="str">
        <f aca="false">IF('Set-Up'!A139&gt;0,'Set-Up'!A139," ")</f>
        <v> </v>
      </c>
      <c r="B138" s="96" t="str">
        <f aca="false">IF('Set-Up'!B139&gt;0,'Set-Up'!B139," ")</f>
        <v> </v>
      </c>
      <c r="C138" s="104"/>
      <c r="D138" s="105"/>
      <c r="E138" s="105"/>
      <c r="F138" s="105"/>
      <c r="G138" s="105"/>
      <c r="H138" s="105"/>
      <c r="I138" s="105"/>
      <c r="J138" s="108"/>
      <c r="K138" s="108"/>
      <c r="L138" s="104"/>
      <c r="M138" s="105"/>
      <c r="N138" s="105"/>
      <c r="O138" s="105"/>
      <c r="P138" s="105"/>
      <c r="Q138" s="105"/>
      <c r="R138" s="105"/>
      <c r="S138" s="108"/>
    </row>
    <row r="139" s="102" customFormat="true" ht="24.95" hidden="false" customHeight="true" outlineLevel="0" collapsed="false">
      <c r="A139" s="103" t="str">
        <f aca="false">IF('Set-Up'!A140&gt;0,'Set-Up'!A140," ")</f>
        <v> </v>
      </c>
      <c r="B139" s="96" t="str">
        <f aca="false">IF('Set-Up'!B140&gt;0,'Set-Up'!B140," ")</f>
        <v> </v>
      </c>
      <c r="C139" s="104"/>
      <c r="D139" s="105"/>
      <c r="E139" s="105"/>
      <c r="F139" s="105"/>
      <c r="G139" s="105"/>
      <c r="H139" s="105"/>
      <c r="I139" s="105"/>
      <c r="J139" s="108"/>
      <c r="K139" s="108"/>
      <c r="L139" s="104"/>
      <c r="M139" s="105"/>
      <c r="N139" s="105"/>
      <c r="O139" s="105"/>
      <c r="P139" s="105"/>
      <c r="Q139" s="105"/>
      <c r="R139" s="105"/>
      <c r="S139" s="108"/>
    </row>
    <row r="140" s="102" customFormat="true" ht="24.95" hidden="false" customHeight="true" outlineLevel="0" collapsed="false">
      <c r="A140" s="103" t="str">
        <f aca="false">IF('Set-Up'!A141&gt;0,'Set-Up'!A141," ")</f>
        <v> </v>
      </c>
      <c r="B140" s="96" t="str">
        <f aca="false">IF('Set-Up'!B141&gt;0,'Set-Up'!B141," ")</f>
        <v> </v>
      </c>
      <c r="C140" s="104"/>
      <c r="D140" s="105"/>
      <c r="E140" s="105"/>
      <c r="F140" s="105"/>
      <c r="G140" s="105"/>
      <c r="H140" s="105"/>
      <c r="I140" s="105"/>
      <c r="J140" s="108"/>
      <c r="K140" s="108"/>
      <c r="L140" s="104"/>
      <c r="M140" s="105"/>
      <c r="N140" s="105"/>
      <c r="O140" s="105"/>
      <c r="P140" s="105"/>
      <c r="Q140" s="105"/>
      <c r="R140" s="105"/>
      <c r="S140" s="108"/>
    </row>
    <row r="141" s="102" customFormat="true" ht="24.95" hidden="false" customHeight="true" outlineLevel="0" collapsed="false">
      <c r="A141" s="103" t="str">
        <f aca="false">IF('Set-Up'!A142&gt;0,'Set-Up'!A142," ")</f>
        <v> </v>
      </c>
      <c r="B141" s="96" t="str">
        <f aca="false">IF('Set-Up'!B142&gt;0,'Set-Up'!B142," ")</f>
        <v> </v>
      </c>
      <c r="C141" s="104"/>
      <c r="D141" s="105"/>
      <c r="E141" s="105"/>
      <c r="F141" s="105"/>
      <c r="G141" s="105"/>
      <c r="H141" s="105"/>
      <c r="I141" s="105"/>
      <c r="J141" s="108"/>
      <c r="K141" s="108"/>
      <c r="L141" s="104"/>
      <c r="M141" s="105"/>
      <c r="N141" s="105"/>
      <c r="O141" s="105"/>
      <c r="P141" s="105"/>
      <c r="Q141" s="105"/>
      <c r="R141" s="105"/>
      <c r="S141" s="108"/>
    </row>
    <row r="142" s="102" customFormat="true" ht="24.95" hidden="false" customHeight="true" outlineLevel="0" collapsed="false">
      <c r="A142" s="103" t="str">
        <f aca="false">IF('Set-Up'!A143&gt;0,'Set-Up'!A143," ")</f>
        <v> </v>
      </c>
      <c r="B142" s="96" t="str">
        <f aca="false">IF('Set-Up'!B143&gt;0,'Set-Up'!B143," ")</f>
        <v> </v>
      </c>
      <c r="C142" s="104"/>
      <c r="D142" s="105"/>
      <c r="E142" s="105"/>
      <c r="F142" s="105"/>
      <c r="G142" s="105"/>
      <c r="H142" s="105"/>
      <c r="I142" s="105"/>
      <c r="J142" s="108"/>
      <c r="K142" s="108"/>
      <c r="L142" s="104"/>
      <c r="M142" s="105"/>
      <c r="N142" s="105"/>
      <c r="O142" s="105"/>
      <c r="P142" s="105"/>
      <c r="Q142" s="105"/>
      <c r="R142" s="105"/>
      <c r="S142" s="108"/>
    </row>
    <row r="143" s="102" customFormat="true" ht="24.95" hidden="false" customHeight="true" outlineLevel="0" collapsed="false">
      <c r="A143" s="103" t="str">
        <f aca="false">IF('Set-Up'!A144&gt;0,'Set-Up'!A144," ")</f>
        <v> </v>
      </c>
      <c r="B143" s="96" t="str">
        <f aca="false">IF('Set-Up'!B144&gt;0,'Set-Up'!B144," ")</f>
        <v> </v>
      </c>
      <c r="C143" s="104"/>
      <c r="D143" s="105"/>
      <c r="E143" s="105"/>
      <c r="F143" s="105"/>
      <c r="G143" s="105"/>
      <c r="H143" s="105"/>
      <c r="I143" s="105"/>
      <c r="J143" s="108"/>
      <c r="K143" s="108"/>
      <c r="L143" s="104"/>
      <c r="M143" s="105"/>
      <c r="N143" s="105"/>
      <c r="O143" s="105"/>
      <c r="P143" s="105"/>
      <c r="Q143" s="105"/>
      <c r="R143" s="105"/>
      <c r="S143" s="108"/>
    </row>
    <row r="144" s="102" customFormat="true" ht="24.95" hidden="false" customHeight="true" outlineLevel="0" collapsed="false">
      <c r="A144" s="103" t="str">
        <f aca="false">IF('Set-Up'!A145&gt;0,'Set-Up'!A145," ")</f>
        <v> </v>
      </c>
      <c r="B144" s="96" t="str">
        <f aca="false">IF('Set-Up'!B145&gt;0,'Set-Up'!B145," ")</f>
        <v> </v>
      </c>
      <c r="C144" s="104"/>
      <c r="D144" s="105"/>
      <c r="E144" s="105"/>
      <c r="F144" s="105"/>
      <c r="G144" s="105"/>
      <c r="H144" s="105"/>
      <c r="I144" s="105"/>
      <c r="J144" s="108"/>
      <c r="K144" s="108"/>
      <c r="L144" s="104"/>
      <c r="M144" s="105"/>
      <c r="N144" s="105"/>
      <c r="O144" s="105"/>
      <c r="P144" s="105"/>
      <c r="Q144" s="105"/>
      <c r="R144" s="105"/>
      <c r="S144" s="108"/>
    </row>
    <row r="145" s="102" customFormat="true" ht="24.95" hidden="false" customHeight="true" outlineLevel="0" collapsed="false">
      <c r="A145" s="103" t="str">
        <f aca="false">IF('Set-Up'!A146&gt;0,'Set-Up'!A146," ")</f>
        <v> </v>
      </c>
      <c r="B145" s="96" t="str">
        <f aca="false">IF('Set-Up'!B146&gt;0,'Set-Up'!B146," ")</f>
        <v> </v>
      </c>
      <c r="C145" s="104"/>
      <c r="D145" s="105"/>
      <c r="E145" s="105"/>
      <c r="F145" s="105"/>
      <c r="G145" s="105"/>
      <c r="H145" s="105"/>
      <c r="I145" s="105"/>
      <c r="J145" s="108"/>
      <c r="K145" s="108"/>
      <c r="L145" s="104"/>
      <c r="M145" s="105"/>
      <c r="N145" s="105"/>
      <c r="O145" s="105"/>
      <c r="P145" s="105"/>
      <c r="Q145" s="105"/>
      <c r="R145" s="105"/>
      <c r="S145" s="108"/>
    </row>
    <row r="146" s="102" customFormat="true" ht="24.95" hidden="false" customHeight="true" outlineLevel="0" collapsed="false">
      <c r="A146" s="103" t="str">
        <f aca="false">IF('Set-Up'!A147&gt;0,'Set-Up'!A147," ")</f>
        <v> </v>
      </c>
      <c r="B146" s="96" t="str">
        <f aca="false">IF('Set-Up'!B147&gt;0,'Set-Up'!B147," ")</f>
        <v> </v>
      </c>
      <c r="C146" s="104"/>
      <c r="D146" s="105"/>
      <c r="E146" s="105"/>
      <c r="F146" s="105"/>
      <c r="G146" s="105"/>
      <c r="H146" s="105"/>
      <c r="I146" s="105"/>
      <c r="J146" s="108"/>
      <c r="K146" s="108"/>
      <c r="L146" s="104"/>
      <c r="M146" s="105"/>
      <c r="N146" s="105"/>
      <c r="O146" s="105"/>
      <c r="P146" s="105"/>
      <c r="Q146" s="105"/>
      <c r="R146" s="105"/>
      <c r="S146" s="108"/>
    </row>
    <row r="147" s="102" customFormat="true" ht="24.95" hidden="false" customHeight="true" outlineLevel="0" collapsed="false">
      <c r="A147" s="103" t="str">
        <f aca="false">IF('Set-Up'!A148&gt;0,'Set-Up'!A148," ")</f>
        <v> </v>
      </c>
      <c r="B147" s="96" t="str">
        <f aca="false">IF('Set-Up'!B148&gt;0,'Set-Up'!B148," ")</f>
        <v> </v>
      </c>
      <c r="C147" s="104"/>
      <c r="D147" s="105"/>
      <c r="E147" s="105"/>
      <c r="F147" s="105"/>
      <c r="G147" s="105"/>
      <c r="H147" s="105"/>
      <c r="I147" s="105"/>
      <c r="J147" s="108"/>
      <c r="K147" s="108"/>
      <c r="L147" s="104"/>
      <c r="M147" s="105"/>
      <c r="N147" s="105"/>
      <c r="O147" s="105"/>
      <c r="P147" s="105"/>
      <c r="Q147" s="105"/>
      <c r="R147" s="105"/>
      <c r="S147" s="108"/>
    </row>
    <row r="148" s="102" customFormat="true" ht="24.95" hidden="false" customHeight="true" outlineLevel="0" collapsed="false">
      <c r="A148" s="103" t="str">
        <f aca="false">IF('Set-Up'!A149&gt;0,'Set-Up'!A149," ")</f>
        <v> </v>
      </c>
      <c r="B148" s="96" t="str">
        <f aca="false">IF('Set-Up'!B149&gt;0,'Set-Up'!B149," ")</f>
        <v> </v>
      </c>
      <c r="C148" s="104"/>
      <c r="D148" s="105"/>
      <c r="E148" s="105"/>
      <c r="F148" s="105"/>
      <c r="G148" s="105"/>
      <c r="H148" s="105"/>
      <c r="I148" s="105"/>
      <c r="J148" s="108"/>
      <c r="K148" s="108"/>
      <c r="L148" s="104"/>
      <c r="M148" s="105"/>
      <c r="N148" s="105"/>
      <c r="O148" s="105"/>
      <c r="P148" s="105"/>
      <c r="Q148" s="105"/>
      <c r="R148" s="105"/>
      <c r="S148" s="108"/>
    </row>
    <row r="149" s="102" customFormat="true" ht="24.95" hidden="false" customHeight="true" outlineLevel="0" collapsed="false">
      <c r="A149" s="103" t="str">
        <f aca="false">IF('Set-Up'!A150&gt;0,'Set-Up'!A150," ")</f>
        <v> </v>
      </c>
      <c r="B149" s="96" t="str">
        <f aca="false">IF('Set-Up'!B150&gt;0,'Set-Up'!B150," ")</f>
        <v> </v>
      </c>
      <c r="C149" s="104"/>
      <c r="D149" s="105"/>
      <c r="E149" s="105"/>
      <c r="F149" s="105"/>
      <c r="G149" s="105"/>
      <c r="H149" s="105"/>
      <c r="I149" s="105"/>
      <c r="J149" s="108"/>
      <c r="K149" s="108"/>
      <c r="L149" s="104"/>
      <c r="M149" s="105"/>
      <c r="N149" s="105"/>
      <c r="O149" s="105"/>
      <c r="P149" s="105"/>
      <c r="Q149" s="105"/>
      <c r="R149" s="105"/>
      <c r="S149" s="108"/>
    </row>
    <row r="150" s="102" customFormat="true" ht="24.95" hidden="false" customHeight="true" outlineLevel="0" collapsed="false">
      <c r="A150" s="103" t="str">
        <f aca="false">IF('Set-Up'!A151&gt;0,'Set-Up'!A151," ")</f>
        <v> </v>
      </c>
      <c r="B150" s="96" t="str">
        <f aca="false">IF('Set-Up'!B151&gt;0,'Set-Up'!B151," ")</f>
        <v> </v>
      </c>
      <c r="C150" s="104"/>
      <c r="D150" s="105"/>
      <c r="E150" s="105"/>
      <c r="F150" s="105"/>
      <c r="G150" s="105"/>
      <c r="H150" s="105"/>
      <c r="I150" s="105"/>
      <c r="J150" s="108"/>
      <c r="K150" s="108"/>
      <c r="L150" s="104"/>
      <c r="M150" s="105"/>
      <c r="N150" s="105"/>
      <c r="O150" s="105"/>
      <c r="P150" s="105"/>
      <c r="Q150" s="105"/>
      <c r="R150" s="105"/>
      <c r="S150" s="108"/>
    </row>
    <row r="151" s="102" customFormat="true" ht="24.95" hidden="false" customHeight="true" outlineLevel="0" collapsed="false">
      <c r="A151" s="103" t="str">
        <f aca="false">IF('Set-Up'!A152&gt;0,'Set-Up'!A152," ")</f>
        <v> </v>
      </c>
      <c r="B151" s="96" t="str">
        <f aca="false">IF('Set-Up'!B152&gt;0,'Set-Up'!B152," ")</f>
        <v> </v>
      </c>
      <c r="C151" s="104"/>
      <c r="D151" s="105"/>
      <c r="E151" s="105"/>
      <c r="F151" s="105"/>
      <c r="G151" s="105"/>
      <c r="H151" s="105"/>
      <c r="I151" s="105"/>
      <c r="J151" s="108"/>
      <c r="K151" s="108"/>
      <c r="L151" s="104"/>
      <c r="M151" s="105"/>
      <c r="N151" s="105"/>
      <c r="O151" s="105"/>
      <c r="P151" s="105"/>
      <c r="Q151" s="105"/>
      <c r="R151" s="105"/>
      <c r="S151" s="108"/>
    </row>
    <row r="152" s="102" customFormat="true" ht="24.95" hidden="false" customHeight="true" outlineLevel="0" collapsed="false">
      <c r="A152" s="103" t="str">
        <f aca="false">IF('Set-Up'!A153&gt;0,'Set-Up'!A153," ")</f>
        <v> </v>
      </c>
      <c r="B152" s="96" t="str">
        <f aca="false">IF('Set-Up'!B153&gt;0,'Set-Up'!B153," ")</f>
        <v> </v>
      </c>
      <c r="C152" s="104"/>
      <c r="D152" s="105"/>
      <c r="E152" s="105"/>
      <c r="F152" s="105"/>
      <c r="G152" s="105"/>
      <c r="H152" s="105"/>
      <c r="I152" s="105"/>
      <c r="J152" s="108"/>
      <c r="K152" s="108"/>
      <c r="L152" s="104"/>
      <c r="M152" s="105"/>
      <c r="N152" s="105"/>
      <c r="O152" s="105"/>
      <c r="P152" s="105"/>
      <c r="Q152" s="105"/>
      <c r="R152" s="105"/>
      <c r="S152" s="108"/>
    </row>
    <row r="153" s="102" customFormat="true" ht="24.95" hidden="false" customHeight="true" outlineLevel="0" collapsed="false">
      <c r="A153" s="103" t="str">
        <f aca="false">IF('Set-Up'!A154&gt;0,'Set-Up'!A154," ")</f>
        <v> </v>
      </c>
      <c r="B153" s="96" t="str">
        <f aca="false">IF('Set-Up'!B154&gt;0,'Set-Up'!B154," ")</f>
        <v> </v>
      </c>
      <c r="C153" s="104"/>
      <c r="D153" s="105"/>
      <c r="E153" s="105"/>
      <c r="F153" s="105"/>
      <c r="G153" s="105"/>
      <c r="H153" s="105"/>
      <c r="I153" s="105"/>
      <c r="J153" s="108"/>
      <c r="K153" s="108"/>
      <c r="L153" s="104"/>
      <c r="M153" s="105"/>
      <c r="N153" s="105"/>
      <c r="O153" s="105"/>
      <c r="P153" s="105"/>
      <c r="Q153" s="105"/>
      <c r="R153" s="105"/>
      <c r="S153" s="108"/>
    </row>
    <row r="154" s="102" customFormat="true" ht="24.95" hidden="false" customHeight="true" outlineLevel="0" collapsed="false">
      <c r="A154" s="103" t="str">
        <f aca="false">IF('Set-Up'!A155&gt;0,'Set-Up'!A155," ")</f>
        <v> </v>
      </c>
      <c r="B154" s="96" t="str">
        <f aca="false">IF('Set-Up'!B155&gt;0,'Set-Up'!B155," ")</f>
        <v> </v>
      </c>
      <c r="C154" s="104"/>
      <c r="D154" s="105"/>
      <c r="E154" s="105"/>
      <c r="F154" s="105"/>
      <c r="G154" s="105"/>
      <c r="H154" s="105"/>
      <c r="I154" s="105"/>
      <c r="J154" s="108"/>
      <c r="K154" s="108"/>
      <c r="L154" s="104"/>
      <c r="M154" s="105"/>
      <c r="N154" s="105"/>
      <c r="O154" s="105"/>
      <c r="P154" s="105"/>
      <c r="Q154" s="105"/>
      <c r="R154" s="105"/>
      <c r="S154" s="108"/>
    </row>
    <row r="155" s="102" customFormat="true" ht="24.95" hidden="false" customHeight="true" outlineLevel="0" collapsed="false">
      <c r="A155" s="103" t="str">
        <f aca="false">IF('Set-Up'!A156&gt;0,'Set-Up'!A156," ")</f>
        <v> </v>
      </c>
      <c r="B155" s="96" t="str">
        <f aca="false">IF('Set-Up'!B156&gt;0,'Set-Up'!B156," ")</f>
        <v> </v>
      </c>
      <c r="C155" s="104"/>
      <c r="D155" s="105"/>
      <c r="E155" s="105"/>
      <c r="F155" s="105"/>
      <c r="G155" s="105"/>
      <c r="H155" s="105"/>
      <c r="I155" s="105"/>
      <c r="J155" s="108"/>
      <c r="K155" s="108"/>
      <c r="L155" s="104"/>
      <c r="M155" s="105"/>
      <c r="N155" s="105"/>
      <c r="O155" s="105"/>
      <c r="P155" s="105"/>
      <c r="Q155" s="105"/>
      <c r="R155" s="105"/>
      <c r="S155" s="108"/>
    </row>
    <row r="156" s="102" customFormat="true" ht="24.95" hidden="false" customHeight="true" outlineLevel="0" collapsed="false">
      <c r="A156" s="103" t="str">
        <f aca="false">IF('Set-Up'!A157&gt;0,'Set-Up'!A157," ")</f>
        <v> </v>
      </c>
      <c r="B156" s="96" t="str">
        <f aca="false">IF('Set-Up'!B157&gt;0,'Set-Up'!B157," ")</f>
        <v> </v>
      </c>
      <c r="C156" s="104"/>
      <c r="D156" s="105"/>
      <c r="E156" s="105"/>
      <c r="F156" s="105"/>
      <c r="G156" s="105"/>
      <c r="H156" s="105"/>
      <c r="I156" s="105"/>
      <c r="J156" s="108"/>
      <c r="K156" s="108"/>
      <c r="L156" s="104"/>
      <c r="M156" s="105"/>
      <c r="N156" s="105"/>
      <c r="O156" s="105"/>
      <c r="P156" s="105"/>
      <c r="Q156" s="105"/>
      <c r="R156" s="105"/>
      <c r="S156" s="108"/>
    </row>
    <row r="157" s="102" customFormat="true" ht="24.95" hidden="false" customHeight="true" outlineLevel="0" collapsed="false">
      <c r="A157" s="103" t="str">
        <f aca="false">IF('Set-Up'!A158&gt;0,'Set-Up'!A158," ")</f>
        <v> </v>
      </c>
      <c r="B157" s="96" t="str">
        <f aca="false">IF('Set-Up'!B158&gt;0,'Set-Up'!B158," ")</f>
        <v> </v>
      </c>
      <c r="C157" s="104"/>
      <c r="D157" s="105"/>
      <c r="E157" s="105"/>
      <c r="F157" s="105"/>
      <c r="G157" s="105"/>
      <c r="H157" s="105"/>
      <c r="I157" s="105"/>
      <c r="J157" s="108"/>
      <c r="K157" s="108"/>
      <c r="L157" s="104"/>
      <c r="M157" s="105"/>
      <c r="N157" s="105"/>
      <c r="O157" s="105"/>
      <c r="P157" s="105"/>
      <c r="Q157" s="105"/>
      <c r="R157" s="105"/>
      <c r="S157" s="108"/>
    </row>
    <row r="158" s="102" customFormat="true" ht="24.95" hidden="false" customHeight="true" outlineLevel="0" collapsed="false">
      <c r="A158" s="103" t="str">
        <f aca="false">IF('Set-Up'!A159&gt;0,'Set-Up'!A159," ")</f>
        <v> </v>
      </c>
      <c r="B158" s="96" t="str">
        <f aca="false">IF('Set-Up'!B159&gt;0,'Set-Up'!B159," ")</f>
        <v> </v>
      </c>
      <c r="C158" s="104"/>
      <c r="D158" s="105"/>
      <c r="E158" s="105"/>
      <c r="F158" s="105"/>
      <c r="G158" s="105"/>
      <c r="H158" s="105"/>
      <c r="I158" s="105"/>
      <c r="J158" s="108"/>
      <c r="K158" s="108"/>
      <c r="L158" s="104"/>
      <c r="M158" s="105"/>
      <c r="N158" s="105"/>
      <c r="O158" s="105"/>
      <c r="P158" s="105"/>
      <c r="Q158" s="105"/>
      <c r="R158" s="105"/>
      <c r="S158" s="108"/>
    </row>
    <row r="159" s="102" customFormat="true" ht="24.95" hidden="false" customHeight="true" outlineLevel="0" collapsed="false">
      <c r="A159" s="103" t="str">
        <f aca="false">IF('Set-Up'!A160&gt;0,'Set-Up'!A160," ")</f>
        <v> </v>
      </c>
      <c r="B159" s="96" t="str">
        <f aca="false">IF('Set-Up'!B160&gt;0,'Set-Up'!B160," ")</f>
        <v> </v>
      </c>
      <c r="C159" s="104"/>
      <c r="D159" s="105"/>
      <c r="E159" s="105"/>
      <c r="F159" s="105"/>
      <c r="G159" s="105"/>
      <c r="H159" s="105"/>
      <c r="I159" s="105"/>
      <c r="J159" s="108"/>
      <c r="K159" s="108"/>
      <c r="L159" s="104"/>
      <c r="M159" s="105"/>
      <c r="N159" s="105"/>
      <c r="O159" s="105"/>
      <c r="P159" s="105"/>
      <c r="Q159" s="105"/>
      <c r="R159" s="105"/>
      <c r="S159" s="108"/>
    </row>
    <row r="160" s="102" customFormat="true" ht="24.95" hidden="false" customHeight="true" outlineLevel="0" collapsed="false">
      <c r="A160" s="103" t="str">
        <f aca="false">IF('Set-Up'!A161&gt;0,'Set-Up'!A161," ")</f>
        <v> </v>
      </c>
      <c r="B160" s="96" t="str">
        <f aca="false">IF('Set-Up'!B161&gt;0,'Set-Up'!B161," ")</f>
        <v> </v>
      </c>
      <c r="C160" s="104"/>
      <c r="D160" s="105"/>
      <c r="E160" s="105"/>
      <c r="F160" s="105"/>
      <c r="G160" s="105"/>
      <c r="H160" s="105"/>
      <c r="I160" s="105"/>
      <c r="J160" s="108"/>
      <c r="K160" s="108"/>
      <c r="L160" s="104"/>
      <c r="M160" s="105"/>
      <c r="N160" s="105"/>
      <c r="O160" s="105"/>
      <c r="P160" s="105"/>
      <c r="Q160" s="105"/>
      <c r="R160" s="105"/>
      <c r="S160" s="108"/>
    </row>
    <row r="161" s="102" customFormat="true" ht="24.95" hidden="false" customHeight="true" outlineLevel="0" collapsed="false">
      <c r="A161" s="103" t="str">
        <f aca="false">IF('Set-Up'!A162&gt;0,'Set-Up'!A162," ")</f>
        <v> </v>
      </c>
      <c r="B161" s="96" t="str">
        <f aca="false">IF('Set-Up'!B162&gt;0,'Set-Up'!B162," ")</f>
        <v> </v>
      </c>
      <c r="C161" s="104"/>
      <c r="D161" s="105"/>
      <c r="E161" s="105"/>
      <c r="F161" s="105"/>
      <c r="G161" s="105"/>
      <c r="H161" s="105"/>
      <c r="I161" s="105"/>
      <c r="J161" s="108"/>
      <c r="K161" s="108"/>
      <c r="L161" s="104"/>
      <c r="M161" s="105"/>
      <c r="N161" s="105"/>
      <c r="O161" s="105"/>
      <c r="P161" s="105"/>
      <c r="Q161" s="105"/>
      <c r="R161" s="105"/>
      <c r="S161" s="108"/>
    </row>
    <row r="162" s="102" customFormat="true" ht="24.95" hidden="false" customHeight="true" outlineLevel="0" collapsed="false">
      <c r="A162" s="103" t="str">
        <f aca="false">IF('Set-Up'!A163&gt;0,'Set-Up'!A163," ")</f>
        <v> </v>
      </c>
      <c r="B162" s="96" t="str">
        <f aca="false">IF('Set-Up'!B163&gt;0,'Set-Up'!B163," ")</f>
        <v> </v>
      </c>
      <c r="C162" s="104"/>
      <c r="D162" s="105"/>
      <c r="E162" s="105"/>
      <c r="F162" s="105"/>
      <c r="G162" s="105"/>
      <c r="H162" s="105"/>
      <c r="I162" s="105"/>
      <c r="J162" s="108"/>
      <c r="K162" s="108"/>
      <c r="L162" s="104"/>
      <c r="M162" s="105"/>
      <c r="N162" s="105"/>
      <c r="O162" s="105"/>
      <c r="P162" s="105"/>
      <c r="Q162" s="105"/>
      <c r="R162" s="105"/>
      <c r="S162" s="108"/>
    </row>
    <row r="163" s="102" customFormat="true" ht="24.95" hidden="false" customHeight="true" outlineLevel="0" collapsed="false">
      <c r="A163" s="103" t="str">
        <f aca="false">IF('Set-Up'!A164&gt;0,'Set-Up'!A164," ")</f>
        <v> </v>
      </c>
      <c r="B163" s="96" t="str">
        <f aca="false">IF('Set-Up'!B164&gt;0,'Set-Up'!B164," ")</f>
        <v> </v>
      </c>
      <c r="C163" s="104"/>
      <c r="D163" s="105"/>
      <c r="E163" s="105"/>
      <c r="F163" s="105"/>
      <c r="G163" s="105"/>
      <c r="H163" s="105"/>
      <c r="I163" s="105"/>
      <c r="J163" s="108"/>
      <c r="K163" s="108"/>
      <c r="L163" s="104"/>
      <c r="M163" s="105"/>
      <c r="N163" s="105"/>
      <c r="O163" s="105"/>
      <c r="P163" s="105"/>
      <c r="Q163" s="105"/>
      <c r="R163" s="105"/>
      <c r="S163" s="108"/>
    </row>
    <row r="164" s="102" customFormat="true" ht="24.95" hidden="false" customHeight="true" outlineLevel="0" collapsed="false">
      <c r="A164" s="103" t="str">
        <f aca="false">IF('Set-Up'!A165&gt;0,'Set-Up'!A165," ")</f>
        <v> </v>
      </c>
      <c r="B164" s="96" t="str">
        <f aca="false">IF('Set-Up'!B165&gt;0,'Set-Up'!B165," ")</f>
        <v> </v>
      </c>
      <c r="C164" s="104"/>
      <c r="D164" s="105"/>
      <c r="E164" s="105"/>
      <c r="F164" s="105"/>
      <c r="G164" s="105"/>
      <c r="H164" s="105"/>
      <c r="I164" s="105"/>
      <c r="J164" s="108"/>
      <c r="K164" s="108"/>
      <c r="L164" s="104"/>
      <c r="M164" s="105"/>
      <c r="N164" s="105"/>
      <c r="O164" s="105"/>
      <c r="P164" s="105"/>
      <c r="Q164" s="105"/>
      <c r="R164" s="105"/>
      <c r="S164" s="108"/>
    </row>
    <row r="165" s="102" customFormat="true" ht="24.95" hidden="false" customHeight="true" outlineLevel="0" collapsed="false">
      <c r="A165" s="103" t="str">
        <f aca="false">IF('Set-Up'!A166&gt;0,'Set-Up'!A166," ")</f>
        <v> </v>
      </c>
      <c r="B165" s="96" t="str">
        <f aca="false">IF('Set-Up'!B166&gt;0,'Set-Up'!B166," ")</f>
        <v> </v>
      </c>
      <c r="C165" s="104"/>
      <c r="D165" s="105"/>
      <c r="E165" s="105"/>
      <c r="F165" s="105"/>
      <c r="G165" s="105"/>
      <c r="H165" s="105"/>
      <c r="I165" s="105"/>
      <c r="J165" s="108"/>
      <c r="K165" s="108"/>
      <c r="L165" s="104"/>
      <c r="M165" s="105"/>
      <c r="N165" s="105"/>
      <c r="O165" s="105"/>
      <c r="P165" s="105"/>
      <c r="Q165" s="105"/>
      <c r="R165" s="105"/>
      <c r="S165" s="108"/>
    </row>
    <row r="166" s="102" customFormat="true" ht="24.95" hidden="false" customHeight="true" outlineLevel="0" collapsed="false">
      <c r="A166" s="103" t="str">
        <f aca="false">IF('Set-Up'!A167&gt;0,'Set-Up'!A167," ")</f>
        <v> </v>
      </c>
      <c r="B166" s="96" t="str">
        <f aca="false">IF('Set-Up'!B167&gt;0,'Set-Up'!B167," ")</f>
        <v> </v>
      </c>
      <c r="C166" s="104"/>
      <c r="D166" s="105"/>
      <c r="E166" s="105"/>
      <c r="F166" s="105"/>
      <c r="G166" s="105"/>
      <c r="H166" s="105"/>
      <c r="I166" s="105"/>
      <c r="J166" s="108"/>
      <c r="K166" s="108"/>
      <c r="L166" s="104"/>
      <c r="M166" s="105"/>
      <c r="N166" s="105"/>
      <c r="O166" s="105"/>
      <c r="P166" s="105"/>
      <c r="Q166" s="105"/>
      <c r="R166" s="105"/>
      <c r="S166" s="108"/>
    </row>
    <row r="167" s="102" customFormat="true" ht="24.95" hidden="false" customHeight="true" outlineLevel="0" collapsed="false">
      <c r="A167" s="103" t="str">
        <f aca="false">IF('Set-Up'!A168&gt;0,'Set-Up'!A168," ")</f>
        <v> </v>
      </c>
      <c r="B167" s="96" t="str">
        <f aca="false">IF('Set-Up'!B168&gt;0,'Set-Up'!B168," ")</f>
        <v> </v>
      </c>
      <c r="C167" s="104"/>
      <c r="D167" s="105"/>
      <c r="E167" s="105"/>
      <c r="F167" s="105"/>
      <c r="G167" s="105"/>
      <c r="H167" s="105"/>
      <c r="I167" s="105"/>
      <c r="J167" s="108"/>
      <c r="K167" s="108"/>
      <c r="L167" s="104"/>
      <c r="M167" s="105"/>
      <c r="N167" s="105"/>
      <c r="O167" s="105"/>
      <c r="P167" s="105"/>
      <c r="Q167" s="105"/>
      <c r="R167" s="105"/>
      <c r="S167" s="108"/>
    </row>
    <row r="168" s="102" customFormat="true" ht="24.95" hidden="false" customHeight="true" outlineLevel="0" collapsed="false">
      <c r="A168" s="103" t="str">
        <f aca="false">IF('Set-Up'!A169&gt;0,'Set-Up'!A169," ")</f>
        <v> </v>
      </c>
      <c r="B168" s="96" t="str">
        <f aca="false">IF('Set-Up'!B169&gt;0,'Set-Up'!B169," ")</f>
        <v> </v>
      </c>
      <c r="C168" s="104"/>
      <c r="D168" s="105"/>
      <c r="E168" s="105"/>
      <c r="F168" s="105"/>
      <c r="G168" s="105"/>
      <c r="H168" s="105"/>
      <c r="I168" s="105"/>
      <c r="J168" s="108"/>
      <c r="K168" s="108"/>
      <c r="L168" s="104"/>
      <c r="M168" s="105"/>
      <c r="N168" s="105"/>
      <c r="O168" s="105"/>
      <c r="P168" s="105"/>
      <c r="Q168" s="105"/>
      <c r="R168" s="105"/>
      <c r="S168" s="108"/>
    </row>
    <row r="169" s="102" customFormat="true" ht="24.95" hidden="false" customHeight="true" outlineLevel="0" collapsed="false">
      <c r="A169" s="103" t="str">
        <f aca="false">IF('Set-Up'!A170&gt;0,'Set-Up'!A170," ")</f>
        <v> </v>
      </c>
      <c r="B169" s="96" t="str">
        <f aca="false">IF('Set-Up'!B170&gt;0,'Set-Up'!B170," ")</f>
        <v> </v>
      </c>
      <c r="C169" s="104"/>
      <c r="D169" s="105"/>
      <c r="E169" s="105"/>
      <c r="F169" s="105"/>
      <c r="G169" s="105"/>
      <c r="H169" s="105"/>
      <c r="I169" s="105"/>
      <c r="J169" s="108"/>
      <c r="K169" s="108"/>
      <c r="L169" s="104"/>
      <c r="M169" s="105"/>
      <c r="N169" s="105"/>
      <c r="O169" s="105"/>
      <c r="P169" s="105"/>
      <c r="Q169" s="105"/>
      <c r="R169" s="105"/>
      <c r="S169" s="108"/>
    </row>
    <row r="170" s="102" customFormat="true" ht="24.95" hidden="false" customHeight="true" outlineLevel="0" collapsed="false">
      <c r="A170" s="103" t="str">
        <f aca="false">IF('Set-Up'!A171&gt;0,'Set-Up'!A171," ")</f>
        <v> </v>
      </c>
      <c r="B170" s="96" t="str">
        <f aca="false">IF('Set-Up'!B171&gt;0,'Set-Up'!B171," ")</f>
        <v> </v>
      </c>
      <c r="C170" s="104"/>
      <c r="D170" s="105"/>
      <c r="E170" s="105"/>
      <c r="F170" s="105"/>
      <c r="G170" s="105"/>
      <c r="H170" s="105"/>
      <c r="I170" s="105"/>
      <c r="J170" s="108"/>
      <c r="K170" s="108"/>
      <c r="L170" s="104"/>
      <c r="M170" s="105"/>
      <c r="N170" s="105"/>
      <c r="O170" s="105"/>
      <c r="P170" s="105"/>
      <c r="Q170" s="105"/>
      <c r="R170" s="105"/>
      <c r="S170" s="108"/>
    </row>
    <row r="171" s="102" customFormat="true" ht="24.95" hidden="false" customHeight="true" outlineLevel="0" collapsed="false">
      <c r="A171" s="103" t="str">
        <f aca="false">IF('Set-Up'!A172&gt;0,'Set-Up'!A172," ")</f>
        <v> </v>
      </c>
      <c r="B171" s="96" t="str">
        <f aca="false">IF('Set-Up'!B172&gt;0,'Set-Up'!B172," ")</f>
        <v> </v>
      </c>
      <c r="C171" s="104"/>
      <c r="D171" s="105"/>
      <c r="E171" s="105"/>
      <c r="F171" s="105"/>
      <c r="G171" s="105"/>
      <c r="H171" s="105"/>
      <c r="I171" s="105"/>
      <c r="J171" s="108"/>
      <c r="K171" s="108"/>
      <c r="L171" s="104"/>
      <c r="M171" s="105"/>
      <c r="N171" s="105"/>
      <c r="O171" s="105"/>
      <c r="P171" s="105"/>
      <c r="Q171" s="105"/>
      <c r="R171" s="105"/>
      <c r="S171" s="108"/>
    </row>
    <row r="172" s="102" customFormat="true" ht="24.95" hidden="false" customHeight="true" outlineLevel="0" collapsed="false">
      <c r="A172" s="103" t="str">
        <f aca="false">IF('Set-Up'!A173&gt;0,'Set-Up'!A173," ")</f>
        <v> </v>
      </c>
      <c r="B172" s="96" t="str">
        <f aca="false">IF('Set-Up'!B173&gt;0,'Set-Up'!B173," ")</f>
        <v> </v>
      </c>
      <c r="C172" s="104"/>
      <c r="D172" s="105"/>
      <c r="E172" s="105"/>
      <c r="F172" s="105"/>
      <c r="G172" s="105"/>
      <c r="H172" s="105"/>
      <c r="I172" s="105"/>
      <c r="J172" s="108"/>
      <c r="K172" s="108"/>
      <c r="L172" s="104"/>
      <c r="M172" s="105"/>
      <c r="N172" s="105"/>
      <c r="O172" s="105"/>
      <c r="P172" s="105"/>
      <c r="Q172" s="105"/>
      <c r="R172" s="105"/>
      <c r="S172" s="108"/>
    </row>
    <row r="173" s="102" customFormat="true" ht="24.95" hidden="false" customHeight="true" outlineLevel="0" collapsed="false">
      <c r="A173" s="103" t="str">
        <f aca="false">IF('Set-Up'!A174&gt;0,'Set-Up'!A174," ")</f>
        <v> </v>
      </c>
      <c r="B173" s="96" t="str">
        <f aca="false">IF('Set-Up'!B174&gt;0,'Set-Up'!B174," ")</f>
        <v> </v>
      </c>
      <c r="C173" s="104"/>
      <c r="D173" s="105"/>
      <c r="E173" s="105"/>
      <c r="F173" s="105"/>
      <c r="G173" s="105"/>
      <c r="H173" s="105"/>
      <c r="I173" s="105"/>
      <c r="J173" s="108"/>
      <c r="K173" s="108"/>
      <c r="L173" s="104"/>
      <c r="M173" s="105"/>
      <c r="N173" s="105"/>
      <c r="O173" s="105"/>
      <c r="P173" s="105"/>
      <c r="Q173" s="105"/>
      <c r="R173" s="105"/>
      <c r="S173" s="108"/>
    </row>
    <row r="174" s="102" customFormat="true" ht="24.95" hidden="false" customHeight="true" outlineLevel="0" collapsed="false">
      <c r="A174" s="103" t="str">
        <f aca="false">IF('Set-Up'!A175&gt;0,'Set-Up'!A175," ")</f>
        <v> </v>
      </c>
      <c r="B174" s="96" t="str">
        <f aca="false">IF('Set-Up'!B175&gt;0,'Set-Up'!B175," ")</f>
        <v> </v>
      </c>
      <c r="C174" s="104"/>
      <c r="D174" s="105"/>
      <c r="E174" s="105"/>
      <c r="F174" s="105"/>
      <c r="G174" s="105"/>
      <c r="H174" s="105"/>
      <c r="I174" s="105"/>
      <c r="J174" s="108"/>
      <c r="K174" s="108"/>
      <c r="L174" s="104"/>
      <c r="M174" s="105"/>
      <c r="N174" s="105"/>
      <c r="O174" s="105"/>
      <c r="P174" s="105"/>
      <c r="Q174" s="105"/>
      <c r="R174" s="105"/>
      <c r="S174" s="108"/>
    </row>
    <row r="175" s="102" customFormat="true" ht="24.95" hidden="false" customHeight="true" outlineLevel="0" collapsed="false">
      <c r="A175" s="103" t="str">
        <f aca="false">IF('Set-Up'!A176&gt;0,'Set-Up'!A176," ")</f>
        <v> </v>
      </c>
      <c r="B175" s="96" t="str">
        <f aca="false">IF('Set-Up'!B176&gt;0,'Set-Up'!B176," ")</f>
        <v> </v>
      </c>
      <c r="C175" s="104"/>
      <c r="D175" s="105"/>
      <c r="E175" s="105"/>
      <c r="F175" s="105"/>
      <c r="G175" s="105"/>
      <c r="H175" s="105"/>
      <c r="I175" s="105"/>
      <c r="J175" s="108"/>
      <c r="K175" s="108"/>
      <c r="L175" s="104"/>
      <c r="M175" s="105"/>
      <c r="N175" s="105"/>
      <c r="O175" s="105"/>
      <c r="P175" s="105"/>
      <c r="Q175" s="105"/>
      <c r="R175" s="105"/>
      <c r="S175" s="108"/>
    </row>
    <row r="176" s="102" customFormat="true" ht="24.95" hidden="false" customHeight="true" outlineLevel="0" collapsed="false">
      <c r="A176" s="103" t="str">
        <f aca="false">IF('Set-Up'!A177&gt;0,'Set-Up'!A177," ")</f>
        <v> </v>
      </c>
      <c r="B176" s="96" t="str">
        <f aca="false">IF('Set-Up'!B177&gt;0,'Set-Up'!B177," ")</f>
        <v> </v>
      </c>
      <c r="C176" s="104"/>
      <c r="D176" s="105"/>
      <c r="E176" s="105"/>
      <c r="F176" s="105"/>
      <c r="G176" s="105"/>
      <c r="H176" s="105"/>
      <c r="I176" s="105"/>
      <c r="J176" s="108"/>
      <c r="K176" s="108"/>
      <c r="L176" s="104"/>
      <c r="M176" s="105"/>
      <c r="N176" s="105"/>
      <c r="O176" s="105"/>
      <c r="P176" s="105"/>
      <c r="Q176" s="105"/>
      <c r="R176" s="105"/>
      <c r="S176" s="108"/>
    </row>
    <row r="177" s="102" customFormat="true" ht="24.95" hidden="false" customHeight="true" outlineLevel="0" collapsed="false">
      <c r="A177" s="103" t="str">
        <f aca="false">IF('Set-Up'!A178&gt;0,'Set-Up'!A178," ")</f>
        <v> </v>
      </c>
      <c r="B177" s="96" t="str">
        <f aca="false">IF('Set-Up'!B178&gt;0,'Set-Up'!B178," ")</f>
        <v> </v>
      </c>
      <c r="C177" s="104"/>
      <c r="D177" s="105"/>
      <c r="E177" s="105"/>
      <c r="F177" s="105"/>
      <c r="G177" s="105"/>
      <c r="H177" s="105"/>
      <c r="I177" s="105"/>
      <c r="J177" s="108"/>
      <c r="K177" s="108"/>
      <c r="L177" s="104"/>
      <c r="M177" s="105"/>
      <c r="N177" s="105"/>
      <c r="O177" s="105"/>
      <c r="P177" s="105"/>
      <c r="Q177" s="105"/>
      <c r="R177" s="105"/>
      <c r="S177" s="108"/>
    </row>
    <row r="178" s="102" customFormat="true" ht="24.95" hidden="false" customHeight="true" outlineLevel="0" collapsed="false">
      <c r="A178" s="103" t="str">
        <f aca="false">IF('Set-Up'!A179&gt;0,'Set-Up'!A179," ")</f>
        <v> </v>
      </c>
      <c r="B178" s="96" t="str">
        <f aca="false">IF('Set-Up'!B179&gt;0,'Set-Up'!B179," ")</f>
        <v> </v>
      </c>
      <c r="C178" s="104"/>
      <c r="D178" s="105"/>
      <c r="E178" s="105"/>
      <c r="F178" s="105"/>
      <c r="G178" s="105"/>
      <c r="H178" s="105"/>
      <c r="I178" s="105"/>
      <c r="J178" s="108"/>
      <c r="K178" s="108"/>
      <c r="L178" s="104"/>
      <c r="M178" s="105"/>
      <c r="N178" s="105"/>
      <c r="O178" s="105"/>
      <c r="P178" s="105"/>
      <c r="Q178" s="105"/>
      <c r="R178" s="105"/>
      <c r="S178" s="108"/>
    </row>
    <row r="179" s="102" customFormat="true" ht="24.95" hidden="false" customHeight="true" outlineLevel="0" collapsed="false">
      <c r="A179" s="103" t="str">
        <f aca="false">IF('Set-Up'!A180&gt;0,'Set-Up'!A180," ")</f>
        <v> </v>
      </c>
      <c r="B179" s="96" t="str">
        <f aca="false">IF('Set-Up'!B180&gt;0,'Set-Up'!B180," ")</f>
        <v> </v>
      </c>
      <c r="C179" s="104"/>
      <c r="D179" s="105"/>
      <c r="E179" s="105"/>
      <c r="F179" s="105"/>
      <c r="G179" s="105"/>
      <c r="H179" s="105"/>
      <c r="I179" s="105"/>
      <c r="J179" s="108"/>
      <c r="K179" s="108"/>
      <c r="L179" s="104"/>
      <c r="M179" s="105"/>
      <c r="N179" s="105"/>
      <c r="O179" s="105"/>
      <c r="P179" s="105"/>
      <c r="Q179" s="105"/>
      <c r="R179" s="105"/>
      <c r="S179" s="108"/>
    </row>
    <row r="180" s="102" customFormat="true" ht="24.95" hidden="false" customHeight="true" outlineLevel="0" collapsed="false">
      <c r="A180" s="103" t="str">
        <f aca="false">IF('Set-Up'!A181&gt;0,'Set-Up'!A181," ")</f>
        <v> </v>
      </c>
      <c r="B180" s="96" t="str">
        <f aca="false">IF('Set-Up'!B181&gt;0,'Set-Up'!B181," ")</f>
        <v> </v>
      </c>
      <c r="C180" s="104"/>
      <c r="D180" s="105"/>
      <c r="E180" s="105"/>
      <c r="F180" s="105"/>
      <c r="G180" s="105"/>
      <c r="H180" s="105"/>
      <c r="I180" s="105"/>
      <c r="J180" s="108"/>
      <c r="K180" s="108"/>
      <c r="L180" s="104"/>
      <c r="M180" s="105"/>
      <c r="N180" s="105"/>
      <c r="O180" s="105"/>
      <c r="P180" s="105"/>
      <c r="Q180" s="105"/>
      <c r="R180" s="105"/>
      <c r="S180" s="108"/>
    </row>
    <row r="181" s="102" customFormat="true" ht="24.95" hidden="false" customHeight="true" outlineLevel="0" collapsed="false">
      <c r="A181" s="103" t="str">
        <f aca="false">IF('Set-Up'!A182&gt;0,'Set-Up'!A182," ")</f>
        <v> </v>
      </c>
      <c r="B181" s="96" t="str">
        <f aca="false">IF('Set-Up'!B182&gt;0,'Set-Up'!B182," ")</f>
        <v> </v>
      </c>
      <c r="C181" s="104"/>
      <c r="D181" s="105"/>
      <c r="E181" s="105"/>
      <c r="F181" s="105"/>
      <c r="G181" s="105"/>
      <c r="H181" s="105"/>
      <c r="I181" s="105"/>
      <c r="J181" s="108"/>
      <c r="K181" s="108"/>
      <c r="L181" s="104"/>
      <c r="M181" s="105"/>
      <c r="N181" s="105"/>
      <c r="O181" s="105"/>
      <c r="P181" s="105"/>
      <c r="Q181" s="105"/>
      <c r="R181" s="105"/>
      <c r="S181" s="108"/>
    </row>
    <row r="182" s="102" customFormat="true" ht="24.95" hidden="false" customHeight="true" outlineLevel="0" collapsed="false">
      <c r="A182" s="103" t="str">
        <f aca="false">IF('Set-Up'!A183&gt;0,'Set-Up'!A183," ")</f>
        <v> </v>
      </c>
      <c r="B182" s="96" t="str">
        <f aca="false">IF('Set-Up'!B183&gt;0,'Set-Up'!B183," ")</f>
        <v> </v>
      </c>
      <c r="C182" s="104"/>
      <c r="D182" s="105"/>
      <c r="E182" s="105"/>
      <c r="F182" s="105"/>
      <c r="G182" s="105"/>
      <c r="H182" s="105"/>
      <c r="I182" s="105"/>
      <c r="J182" s="108"/>
      <c r="K182" s="108"/>
      <c r="L182" s="104"/>
      <c r="M182" s="105"/>
      <c r="N182" s="105"/>
      <c r="O182" s="105"/>
      <c r="P182" s="105"/>
      <c r="Q182" s="105"/>
      <c r="R182" s="105"/>
      <c r="S182" s="108"/>
    </row>
    <row r="183" s="102" customFormat="true" ht="24.95" hidden="false" customHeight="true" outlineLevel="0" collapsed="false">
      <c r="A183" s="103" t="str">
        <f aca="false">IF('Set-Up'!A184&gt;0,'Set-Up'!A184," ")</f>
        <v> </v>
      </c>
      <c r="B183" s="96" t="str">
        <f aca="false">IF('Set-Up'!B184&gt;0,'Set-Up'!B184," ")</f>
        <v> </v>
      </c>
      <c r="C183" s="104"/>
      <c r="D183" s="105"/>
      <c r="E183" s="105"/>
      <c r="F183" s="105"/>
      <c r="G183" s="105"/>
      <c r="H183" s="105"/>
      <c r="I183" s="105"/>
      <c r="J183" s="108"/>
      <c r="K183" s="108"/>
      <c r="L183" s="104"/>
      <c r="M183" s="105"/>
      <c r="N183" s="105"/>
      <c r="O183" s="105"/>
      <c r="P183" s="105"/>
      <c r="Q183" s="105"/>
      <c r="R183" s="105"/>
      <c r="S183" s="108"/>
    </row>
    <row r="184" s="102" customFormat="true" ht="24.95" hidden="false" customHeight="true" outlineLevel="0" collapsed="false">
      <c r="A184" s="103" t="str">
        <f aca="false">IF('Set-Up'!A185&gt;0,'Set-Up'!A185," ")</f>
        <v> </v>
      </c>
      <c r="B184" s="96" t="str">
        <f aca="false">IF('Set-Up'!B185&gt;0,'Set-Up'!B185," ")</f>
        <v> </v>
      </c>
      <c r="C184" s="104"/>
      <c r="D184" s="105"/>
      <c r="E184" s="105"/>
      <c r="F184" s="105"/>
      <c r="G184" s="105"/>
      <c r="H184" s="105"/>
      <c r="I184" s="105"/>
      <c r="J184" s="108"/>
      <c r="K184" s="108"/>
      <c r="L184" s="104"/>
      <c r="M184" s="105"/>
      <c r="N184" s="105"/>
      <c r="O184" s="105"/>
      <c r="P184" s="105"/>
      <c r="Q184" s="105"/>
      <c r="R184" s="105"/>
      <c r="S184" s="108"/>
    </row>
    <row r="185" s="102" customFormat="true" ht="24.95" hidden="false" customHeight="true" outlineLevel="0" collapsed="false">
      <c r="A185" s="103" t="str">
        <f aca="false">IF('Set-Up'!A186&gt;0,'Set-Up'!A186," ")</f>
        <v> </v>
      </c>
      <c r="B185" s="96" t="str">
        <f aca="false">IF('Set-Up'!B186&gt;0,'Set-Up'!B186," ")</f>
        <v> </v>
      </c>
      <c r="C185" s="104"/>
      <c r="D185" s="105"/>
      <c r="E185" s="105"/>
      <c r="F185" s="105"/>
      <c r="G185" s="105"/>
      <c r="H185" s="105"/>
      <c r="I185" s="105"/>
      <c r="J185" s="108"/>
      <c r="K185" s="108"/>
      <c r="L185" s="104"/>
      <c r="M185" s="105"/>
      <c r="N185" s="105"/>
      <c r="O185" s="105"/>
      <c r="P185" s="105"/>
      <c r="Q185" s="105"/>
      <c r="R185" s="105"/>
      <c r="S185" s="108"/>
    </row>
    <row r="186" s="102" customFormat="true" ht="24.95" hidden="false" customHeight="true" outlineLevel="0" collapsed="false">
      <c r="A186" s="103" t="str">
        <f aca="false">IF('Set-Up'!A187&gt;0,'Set-Up'!A187," ")</f>
        <v> </v>
      </c>
      <c r="B186" s="96" t="str">
        <f aca="false">IF('Set-Up'!B187&gt;0,'Set-Up'!B187," ")</f>
        <v> </v>
      </c>
      <c r="C186" s="104"/>
      <c r="D186" s="105"/>
      <c r="E186" s="105"/>
      <c r="F186" s="105"/>
      <c r="G186" s="105"/>
      <c r="H186" s="105"/>
      <c r="I186" s="105"/>
      <c r="J186" s="108"/>
      <c r="K186" s="108"/>
      <c r="L186" s="104"/>
      <c r="M186" s="105"/>
      <c r="N186" s="105"/>
      <c r="O186" s="105"/>
      <c r="P186" s="105"/>
      <c r="Q186" s="105"/>
      <c r="R186" s="105"/>
      <c r="S186" s="108"/>
    </row>
    <row r="187" s="102" customFormat="true" ht="24.95" hidden="false" customHeight="true" outlineLevel="0" collapsed="false">
      <c r="A187" s="103" t="str">
        <f aca="false">IF('Set-Up'!A188&gt;0,'Set-Up'!A188," ")</f>
        <v> </v>
      </c>
      <c r="B187" s="96" t="str">
        <f aca="false">IF('Set-Up'!B188&gt;0,'Set-Up'!B188," ")</f>
        <v> </v>
      </c>
      <c r="C187" s="104"/>
      <c r="D187" s="105"/>
      <c r="E187" s="105"/>
      <c r="F187" s="105"/>
      <c r="G187" s="105"/>
      <c r="H187" s="105"/>
      <c r="I187" s="105"/>
      <c r="J187" s="108"/>
      <c r="K187" s="108"/>
      <c r="L187" s="104"/>
      <c r="M187" s="105"/>
      <c r="N187" s="105"/>
      <c r="O187" s="105"/>
      <c r="P187" s="105"/>
      <c r="Q187" s="105"/>
      <c r="R187" s="105"/>
      <c r="S187" s="108"/>
    </row>
    <row r="188" s="102" customFormat="true" ht="24.95" hidden="false" customHeight="true" outlineLevel="0" collapsed="false">
      <c r="A188" s="103" t="str">
        <f aca="false">IF('Set-Up'!A189&gt;0,'Set-Up'!A189," ")</f>
        <v> </v>
      </c>
      <c r="B188" s="96" t="str">
        <f aca="false">IF('Set-Up'!B189&gt;0,'Set-Up'!B189," ")</f>
        <v> </v>
      </c>
      <c r="C188" s="104"/>
      <c r="D188" s="105"/>
      <c r="E188" s="105"/>
      <c r="F188" s="105"/>
      <c r="G188" s="105"/>
      <c r="H188" s="105"/>
      <c r="I188" s="105"/>
      <c r="J188" s="108"/>
      <c r="K188" s="108"/>
      <c r="L188" s="104"/>
      <c r="M188" s="105"/>
      <c r="N188" s="105"/>
      <c r="O188" s="105"/>
      <c r="P188" s="105"/>
      <c r="Q188" s="105"/>
      <c r="R188" s="105"/>
      <c r="S188" s="108"/>
    </row>
    <row r="189" s="102" customFormat="true" ht="24.95" hidden="false" customHeight="true" outlineLevel="0" collapsed="false">
      <c r="A189" s="103" t="str">
        <f aca="false">IF('Set-Up'!A190&gt;0,'Set-Up'!A190," ")</f>
        <v> </v>
      </c>
      <c r="B189" s="96" t="str">
        <f aca="false">IF('Set-Up'!B190&gt;0,'Set-Up'!B190," ")</f>
        <v> </v>
      </c>
      <c r="C189" s="104"/>
      <c r="D189" s="105"/>
      <c r="E189" s="105"/>
      <c r="F189" s="105"/>
      <c r="G189" s="105"/>
      <c r="H189" s="105"/>
      <c r="I189" s="105"/>
      <c r="J189" s="108"/>
      <c r="K189" s="108"/>
      <c r="L189" s="104"/>
      <c r="M189" s="105"/>
      <c r="N189" s="105"/>
      <c r="O189" s="105"/>
      <c r="P189" s="105"/>
      <c r="Q189" s="105"/>
      <c r="R189" s="105"/>
      <c r="S189" s="108"/>
    </row>
    <row r="190" s="102" customFormat="true" ht="24.95" hidden="false" customHeight="true" outlineLevel="0" collapsed="false">
      <c r="A190" s="103" t="str">
        <f aca="false">IF('Set-Up'!A191&gt;0,'Set-Up'!A191," ")</f>
        <v> </v>
      </c>
      <c r="B190" s="96" t="str">
        <f aca="false">IF('Set-Up'!B191&gt;0,'Set-Up'!B191," ")</f>
        <v> </v>
      </c>
      <c r="C190" s="104"/>
      <c r="D190" s="105"/>
      <c r="E190" s="105"/>
      <c r="F190" s="105"/>
      <c r="G190" s="105"/>
      <c r="H190" s="105"/>
      <c r="I190" s="105"/>
      <c r="J190" s="108"/>
      <c r="K190" s="108"/>
      <c r="L190" s="104"/>
      <c r="M190" s="105"/>
      <c r="N190" s="105"/>
      <c r="O190" s="105"/>
      <c r="P190" s="105"/>
      <c r="Q190" s="105"/>
      <c r="R190" s="105"/>
      <c r="S190" s="108"/>
    </row>
    <row r="191" s="102" customFormat="true" ht="24.95" hidden="false" customHeight="true" outlineLevel="0" collapsed="false">
      <c r="A191" s="103" t="str">
        <f aca="false">IF('Set-Up'!A192&gt;0,'Set-Up'!A192," ")</f>
        <v> </v>
      </c>
      <c r="B191" s="96" t="str">
        <f aca="false">IF('Set-Up'!B192&gt;0,'Set-Up'!B192," ")</f>
        <v> </v>
      </c>
      <c r="C191" s="104"/>
      <c r="D191" s="105"/>
      <c r="E191" s="105"/>
      <c r="F191" s="105"/>
      <c r="G191" s="105"/>
      <c r="H191" s="105"/>
      <c r="I191" s="105"/>
      <c r="J191" s="108"/>
      <c r="K191" s="108"/>
      <c r="L191" s="104"/>
      <c r="M191" s="105"/>
      <c r="N191" s="105"/>
      <c r="O191" s="105"/>
      <c r="P191" s="105"/>
      <c r="Q191" s="105"/>
      <c r="R191" s="105"/>
      <c r="S191" s="108"/>
    </row>
    <row r="192" s="102" customFormat="true" ht="24.95" hidden="false" customHeight="true" outlineLevel="0" collapsed="false">
      <c r="A192" s="103" t="str">
        <f aca="false">IF('Set-Up'!A193&gt;0,'Set-Up'!A193," ")</f>
        <v> </v>
      </c>
      <c r="B192" s="96" t="str">
        <f aca="false">IF('Set-Up'!B193&gt;0,'Set-Up'!B193," ")</f>
        <v> </v>
      </c>
      <c r="C192" s="104"/>
      <c r="D192" s="105"/>
      <c r="E192" s="105"/>
      <c r="F192" s="105"/>
      <c r="G192" s="105"/>
      <c r="H192" s="105"/>
      <c r="I192" s="105"/>
      <c r="J192" s="108"/>
      <c r="K192" s="108"/>
      <c r="L192" s="104"/>
      <c r="M192" s="105"/>
      <c r="N192" s="105"/>
      <c r="O192" s="105"/>
      <c r="P192" s="105"/>
      <c r="Q192" s="105"/>
      <c r="R192" s="105"/>
      <c r="S192" s="108"/>
    </row>
    <row r="193" s="102" customFormat="true" ht="24.95" hidden="false" customHeight="true" outlineLevel="0" collapsed="false">
      <c r="A193" s="103" t="str">
        <f aca="false">IF('Set-Up'!A194&gt;0,'Set-Up'!A194," ")</f>
        <v> </v>
      </c>
      <c r="B193" s="96" t="str">
        <f aca="false">IF('Set-Up'!B194&gt;0,'Set-Up'!B194," ")</f>
        <v> </v>
      </c>
      <c r="C193" s="104"/>
      <c r="D193" s="105"/>
      <c r="E193" s="105"/>
      <c r="F193" s="105"/>
      <c r="G193" s="105"/>
      <c r="H193" s="105"/>
      <c r="I193" s="105"/>
      <c r="J193" s="108"/>
      <c r="K193" s="108"/>
      <c r="L193" s="104"/>
      <c r="M193" s="105"/>
      <c r="N193" s="105"/>
      <c r="O193" s="105"/>
      <c r="P193" s="105"/>
      <c r="Q193" s="105"/>
      <c r="R193" s="105"/>
      <c r="S193" s="108"/>
    </row>
    <row r="194" s="102" customFormat="true" ht="24.95" hidden="false" customHeight="true" outlineLevel="0" collapsed="false">
      <c r="A194" s="103" t="str">
        <f aca="false">IF('Set-Up'!A195&gt;0,'Set-Up'!A195," ")</f>
        <v> </v>
      </c>
      <c r="B194" s="96" t="str">
        <f aca="false">IF('Set-Up'!B195&gt;0,'Set-Up'!B195," ")</f>
        <v> </v>
      </c>
      <c r="C194" s="104"/>
      <c r="D194" s="105"/>
      <c r="E194" s="105"/>
      <c r="F194" s="105"/>
      <c r="G194" s="105"/>
      <c r="H194" s="105"/>
      <c r="I194" s="105"/>
      <c r="J194" s="108"/>
      <c r="K194" s="108"/>
      <c r="L194" s="104"/>
      <c r="M194" s="105"/>
      <c r="N194" s="105"/>
      <c r="O194" s="105"/>
      <c r="P194" s="105"/>
      <c r="Q194" s="105"/>
      <c r="R194" s="105"/>
      <c r="S194" s="108"/>
    </row>
    <row r="195" s="102" customFormat="true" ht="24.95" hidden="false" customHeight="true" outlineLevel="0" collapsed="false">
      <c r="A195" s="103" t="str">
        <f aca="false">IF('Set-Up'!A196&gt;0,'Set-Up'!A196," ")</f>
        <v> </v>
      </c>
      <c r="B195" s="96" t="str">
        <f aca="false">IF('Set-Up'!B196&gt;0,'Set-Up'!B196," ")</f>
        <v> </v>
      </c>
      <c r="C195" s="104"/>
      <c r="D195" s="105"/>
      <c r="E195" s="105"/>
      <c r="F195" s="105"/>
      <c r="G195" s="105"/>
      <c r="H195" s="105"/>
      <c r="I195" s="105"/>
      <c r="J195" s="108"/>
      <c r="K195" s="108"/>
      <c r="L195" s="104"/>
      <c r="M195" s="105"/>
      <c r="N195" s="105"/>
      <c r="O195" s="105"/>
      <c r="P195" s="105"/>
      <c r="Q195" s="105"/>
      <c r="R195" s="105"/>
      <c r="S195" s="108"/>
    </row>
    <row r="196" s="102" customFormat="true" ht="24.95" hidden="false" customHeight="true" outlineLevel="0" collapsed="false">
      <c r="A196" s="103" t="str">
        <f aca="false">IF('Set-Up'!A197&gt;0,'Set-Up'!A197," ")</f>
        <v> </v>
      </c>
      <c r="B196" s="96" t="str">
        <f aca="false">IF('Set-Up'!B197&gt;0,'Set-Up'!B197," ")</f>
        <v> </v>
      </c>
      <c r="C196" s="104"/>
      <c r="D196" s="105"/>
      <c r="E196" s="105"/>
      <c r="F196" s="105"/>
      <c r="G196" s="105"/>
      <c r="H196" s="105"/>
      <c r="I196" s="105"/>
      <c r="J196" s="108"/>
      <c r="K196" s="108"/>
      <c r="L196" s="104"/>
      <c r="M196" s="105"/>
      <c r="N196" s="105"/>
      <c r="O196" s="105"/>
      <c r="P196" s="105"/>
      <c r="Q196" s="105"/>
      <c r="R196" s="105"/>
      <c r="S196" s="108"/>
    </row>
    <row r="197" s="102" customFormat="true" ht="24.95" hidden="false" customHeight="true" outlineLevel="0" collapsed="false">
      <c r="A197" s="103" t="str">
        <f aca="false">IF('Set-Up'!A198&gt;0,'Set-Up'!A198," ")</f>
        <v> </v>
      </c>
      <c r="B197" s="96" t="str">
        <f aca="false">IF('Set-Up'!B198&gt;0,'Set-Up'!B198," ")</f>
        <v> </v>
      </c>
      <c r="C197" s="104"/>
      <c r="D197" s="105"/>
      <c r="E197" s="105"/>
      <c r="F197" s="105"/>
      <c r="G197" s="105"/>
      <c r="H197" s="105"/>
      <c r="I197" s="105"/>
      <c r="J197" s="108"/>
      <c r="K197" s="108"/>
      <c r="L197" s="104"/>
      <c r="M197" s="105"/>
      <c r="N197" s="105"/>
      <c r="O197" s="105"/>
      <c r="P197" s="105"/>
      <c r="Q197" s="105"/>
      <c r="R197" s="105"/>
      <c r="S197" s="108"/>
    </row>
    <row r="198" s="102" customFormat="true" ht="24.95" hidden="false" customHeight="true" outlineLevel="0" collapsed="false">
      <c r="A198" s="103" t="str">
        <f aca="false">IF('Set-Up'!A199&gt;0,'Set-Up'!A199," ")</f>
        <v> </v>
      </c>
      <c r="B198" s="96" t="str">
        <f aca="false">IF('Set-Up'!B199&gt;0,'Set-Up'!B199," ")</f>
        <v> </v>
      </c>
      <c r="C198" s="104"/>
      <c r="D198" s="105"/>
      <c r="E198" s="105"/>
      <c r="F198" s="105"/>
      <c r="G198" s="105"/>
      <c r="H198" s="105"/>
      <c r="I198" s="105"/>
      <c r="J198" s="108"/>
      <c r="K198" s="108"/>
      <c r="L198" s="104"/>
      <c r="M198" s="105"/>
      <c r="N198" s="105"/>
      <c r="O198" s="105"/>
      <c r="P198" s="105"/>
      <c r="Q198" s="105"/>
      <c r="R198" s="105"/>
      <c r="S198" s="108"/>
    </row>
    <row r="199" s="102" customFormat="true" ht="24.95" hidden="false" customHeight="true" outlineLevel="0" collapsed="false">
      <c r="A199" s="103" t="str">
        <f aca="false">IF('Set-Up'!A200&gt;0,'Set-Up'!A200," ")</f>
        <v> </v>
      </c>
      <c r="B199" s="96" t="str">
        <f aca="false">IF('Set-Up'!B200&gt;0,'Set-Up'!B200," ")</f>
        <v> </v>
      </c>
      <c r="C199" s="104"/>
      <c r="D199" s="105"/>
      <c r="E199" s="105"/>
      <c r="F199" s="105"/>
      <c r="G199" s="105"/>
      <c r="H199" s="105"/>
      <c r="I199" s="105"/>
      <c r="J199" s="108"/>
      <c r="K199" s="108"/>
      <c r="L199" s="104"/>
      <c r="M199" s="105"/>
      <c r="N199" s="105"/>
      <c r="O199" s="105"/>
      <c r="P199" s="105"/>
      <c r="Q199" s="105"/>
      <c r="R199" s="105"/>
      <c r="S199" s="108"/>
    </row>
    <row r="200" s="102" customFormat="true" ht="24.95" hidden="false" customHeight="true" outlineLevel="0" collapsed="false">
      <c r="A200" s="103" t="str">
        <f aca="false">IF('Set-Up'!A201&gt;0,'Set-Up'!A201," ")</f>
        <v> </v>
      </c>
      <c r="B200" s="96" t="str">
        <f aca="false">IF('Set-Up'!B201&gt;0,'Set-Up'!B201," ")</f>
        <v> </v>
      </c>
      <c r="C200" s="104"/>
      <c r="D200" s="105"/>
      <c r="E200" s="105"/>
      <c r="F200" s="105"/>
      <c r="G200" s="105"/>
      <c r="H200" s="105"/>
      <c r="I200" s="105"/>
      <c r="J200" s="108"/>
      <c r="K200" s="108"/>
      <c r="L200" s="104"/>
      <c r="M200" s="105"/>
      <c r="N200" s="105"/>
      <c r="O200" s="105"/>
      <c r="P200" s="105"/>
      <c r="Q200" s="105"/>
      <c r="R200" s="105"/>
      <c r="S200" s="108"/>
    </row>
    <row r="201" s="102" customFormat="true" ht="24.95" hidden="false" customHeight="true" outlineLevel="0" collapsed="false">
      <c r="A201" s="103" t="str">
        <f aca="false">IF('Set-Up'!A202&gt;0,'Set-Up'!A202," ")</f>
        <v> </v>
      </c>
      <c r="B201" s="96" t="str">
        <f aca="false">IF('Set-Up'!B202&gt;0,'Set-Up'!B202," ")</f>
        <v> </v>
      </c>
      <c r="C201" s="104"/>
      <c r="D201" s="105"/>
      <c r="E201" s="105"/>
      <c r="F201" s="105"/>
      <c r="G201" s="105"/>
      <c r="H201" s="105"/>
      <c r="I201" s="105"/>
      <c r="J201" s="108"/>
      <c r="K201" s="108"/>
      <c r="L201" s="104"/>
      <c r="M201" s="105"/>
      <c r="N201" s="105"/>
      <c r="O201" s="105"/>
      <c r="P201" s="105"/>
      <c r="Q201" s="105"/>
      <c r="R201" s="105"/>
      <c r="S201" s="108"/>
    </row>
    <row r="202" s="102" customFormat="true" ht="24.95" hidden="false" customHeight="true" outlineLevel="0" collapsed="false">
      <c r="A202" s="103" t="str">
        <f aca="false">IF('Set-Up'!A203&gt;0,'Set-Up'!A203," ")</f>
        <v> </v>
      </c>
      <c r="B202" s="96" t="str">
        <f aca="false">IF('Set-Up'!B203&gt;0,'Set-Up'!B203," ")</f>
        <v> </v>
      </c>
      <c r="C202" s="104"/>
      <c r="D202" s="105"/>
      <c r="E202" s="105"/>
      <c r="F202" s="105"/>
      <c r="G202" s="105"/>
      <c r="H202" s="105"/>
      <c r="I202" s="105"/>
      <c r="J202" s="108"/>
      <c r="K202" s="108"/>
      <c r="L202" s="104"/>
      <c r="M202" s="105"/>
      <c r="N202" s="105"/>
      <c r="O202" s="105"/>
      <c r="P202" s="105"/>
      <c r="Q202" s="105"/>
      <c r="R202" s="105"/>
      <c r="S202" s="108"/>
    </row>
    <row r="203" s="102" customFormat="true" ht="24.95" hidden="false" customHeight="true" outlineLevel="0" collapsed="false">
      <c r="A203" s="103" t="str">
        <f aca="false">IF('Set-Up'!A204&gt;0,'Set-Up'!A204," ")</f>
        <v> </v>
      </c>
      <c r="B203" s="96" t="str">
        <f aca="false">IF('Set-Up'!B204&gt;0,'Set-Up'!B204," ")</f>
        <v> </v>
      </c>
      <c r="C203" s="104"/>
      <c r="D203" s="105"/>
      <c r="E203" s="105"/>
      <c r="F203" s="105"/>
      <c r="G203" s="105"/>
      <c r="H203" s="105"/>
      <c r="I203" s="105"/>
      <c r="J203" s="108"/>
      <c r="K203" s="108"/>
      <c r="L203" s="104"/>
      <c r="M203" s="105"/>
      <c r="N203" s="105"/>
      <c r="O203" s="105"/>
      <c r="P203" s="105"/>
      <c r="Q203" s="105"/>
      <c r="R203" s="105"/>
      <c r="S203" s="108"/>
    </row>
    <row r="204" s="102" customFormat="true" ht="24.95" hidden="false" customHeight="true" outlineLevel="0" collapsed="false">
      <c r="A204" s="103" t="str">
        <f aca="false">IF('Set-Up'!A205&gt;0,'Set-Up'!A205," ")</f>
        <v> </v>
      </c>
      <c r="B204" s="96" t="str">
        <f aca="false">IF('Set-Up'!B205&gt;0,'Set-Up'!B205," ")</f>
        <v> </v>
      </c>
      <c r="C204" s="104"/>
      <c r="D204" s="105"/>
      <c r="E204" s="105"/>
      <c r="F204" s="105"/>
      <c r="G204" s="105"/>
      <c r="H204" s="105"/>
      <c r="I204" s="105"/>
      <c r="J204" s="108"/>
      <c r="K204" s="108"/>
      <c r="L204" s="104"/>
      <c r="M204" s="105"/>
      <c r="N204" s="105"/>
      <c r="O204" s="105"/>
      <c r="P204" s="105"/>
      <c r="Q204" s="105"/>
      <c r="R204" s="105"/>
      <c r="S204" s="108"/>
    </row>
    <row r="205" s="102" customFormat="true" ht="24.95" hidden="false" customHeight="true" outlineLevel="0" collapsed="false">
      <c r="A205" s="103" t="str">
        <f aca="false">IF('Set-Up'!A206&gt;0,'Set-Up'!A206," ")</f>
        <v> </v>
      </c>
      <c r="B205" s="96" t="str">
        <f aca="false">IF('Set-Up'!B206&gt;0,'Set-Up'!B206," ")</f>
        <v> </v>
      </c>
      <c r="C205" s="104"/>
      <c r="D205" s="105"/>
      <c r="E205" s="105"/>
      <c r="F205" s="105"/>
      <c r="G205" s="105"/>
      <c r="H205" s="105"/>
      <c r="I205" s="105"/>
      <c r="J205" s="108"/>
      <c r="K205" s="108"/>
      <c r="L205" s="104"/>
      <c r="M205" s="105"/>
      <c r="N205" s="105"/>
      <c r="O205" s="105"/>
      <c r="P205" s="105"/>
      <c r="Q205" s="105"/>
      <c r="R205" s="105"/>
      <c r="S205" s="108"/>
    </row>
    <row r="206" s="102" customFormat="true" ht="24.95" hidden="false" customHeight="true" outlineLevel="0" collapsed="false">
      <c r="A206" s="103" t="str">
        <f aca="false">IF('Set-Up'!A207&gt;0,'Set-Up'!A207," ")</f>
        <v> </v>
      </c>
      <c r="B206" s="96" t="str">
        <f aca="false">IF('Set-Up'!B207&gt;0,'Set-Up'!B207," ")</f>
        <v> </v>
      </c>
      <c r="C206" s="104"/>
      <c r="D206" s="105"/>
      <c r="E206" s="105"/>
      <c r="F206" s="105"/>
      <c r="G206" s="105"/>
      <c r="H206" s="105"/>
      <c r="I206" s="105"/>
      <c r="J206" s="108"/>
      <c r="K206" s="108"/>
      <c r="L206" s="104"/>
      <c r="M206" s="105"/>
      <c r="N206" s="105"/>
      <c r="O206" s="105"/>
      <c r="P206" s="105"/>
      <c r="Q206" s="105"/>
      <c r="R206" s="105"/>
      <c r="S206" s="108"/>
    </row>
    <row r="207" s="102" customFormat="true" ht="24.95" hidden="false" customHeight="true" outlineLevel="0" collapsed="false">
      <c r="A207" s="103" t="str">
        <f aca="false">IF('Set-Up'!A208&gt;0,'Set-Up'!A208," ")</f>
        <v> </v>
      </c>
      <c r="B207" s="96" t="str">
        <f aca="false">IF('Set-Up'!B208&gt;0,'Set-Up'!B208," ")</f>
        <v> </v>
      </c>
      <c r="C207" s="104"/>
      <c r="D207" s="105"/>
      <c r="E207" s="105"/>
      <c r="F207" s="105"/>
      <c r="G207" s="105"/>
      <c r="H207" s="105"/>
      <c r="I207" s="105"/>
      <c r="J207" s="108"/>
      <c r="K207" s="108"/>
      <c r="L207" s="104"/>
      <c r="M207" s="105"/>
      <c r="N207" s="105"/>
      <c r="O207" s="105"/>
      <c r="P207" s="105"/>
      <c r="Q207" s="105"/>
      <c r="R207" s="105"/>
      <c r="S207" s="108"/>
    </row>
    <row r="208" s="102" customFormat="true" ht="24.95" hidden="false" customHeight="true" outlineLevel="0" collapsed="false">
      <c r="A208" s="103" t="str">
        <f aca="false">IF('Set-Up'!A209&gt;0,'Set-Up'!A209," ")</f>
        <v> </v>
      </c>
      <c r="B208" s="96" t="str">
        <f aca="false">IF('Set-Up'!B209&gt;0,'Set-Up'!B209," ")</f>
        <v> </v>
      </c>
      <c r="C208" s="104"/>
      <c r="D208" s="105"/>
      <c r="E208" s="105"/>
      <c r="F208" s="105"/>
      <c r="G208" s="105"/>
      <c r="H208" s="105"/>
      <c r="I208" s="105"/>
      <c r="J208" s="108"/>
      <c r="K208" s="108"/>
      <c r="L208" s="104"/>
      <c r="M208" s="105"/>
      <c r="N208" s="105"/>
      <c r="O208" s="105"/>
      <c r="P208" s="105"/>
      <c r="Q208" s="105"/>
      <c r="R208" s="105"/>
      <c r="S208" s="108"/>
    </row>
    <row r="209" s="102" customFormat="true" ht="24.95" hidden="false" customHeight="true" outlineLevel="0" collapsed="false">
      <c r="A209" s="103" t="str">
        <f aca="false">IF('Set-Up'!A210&gt;0,'Set-Up'!A210," ")</f>
        <v> </v>
      </c>
      <c r="B209" s="96" t="str">
        <f aca="false">IF('Set-Up'!B210&gt;0,'Set-Up'!B210," ")</f>
        <v> </v>
      </c>
      <c r="C209" s="104"/>
      <c r="D209" s="105"/>
      <c r="E209" s="105"/>
      <c r="F209" s="105"/>
      <c r="G209" s="105"/>
      <c r="H209" s="105"/>
      <c r="I209" s="105"/>
      <c r="J209" s="108"/>
      <c r="K209" s="108"/>
      <c r="L209" s="104"/>
      <c r="M209" s="105"/>
      <c r="N209" s="105"/>
      <c r="O209" s="105"/>
      <c r="P209" s="105"/>
      <c r="Q209" s="105"/>
      <c r="R209" s="105"/>
      <c r="S209" s="108"/>
    </row>
    <row r="210" s="102" customFormat="true" ht="24.95" hidden="false" customHeight="true" outlineLevel="0" collapsed="false">
      <c r="A210" s="103" t="str">
        <f aca="false">IF('Set-Up'!A211&gt;0,'Set-Up'!A211," ")</f>
        <v> </v>
      </c>
      <c r="B210" s="96" t="str">
        <f aca="false">IF('Set-Up'!B211&gt;0,'Set-Up'!B211," ")</f>
        <v> </v>
      </c>
      <c r="C210" s="104"/>
      <c r="D210" s="105"/>
      <c r="E210" s="105"/>
      <c r="F210" s="105"/>
      <c r="G210" s="105"/>
      <c r="H210" s="105"/>
      <c r="I210" s="105"/>
      <c r="J210" s="108"/>
      <c r="K210" s="108"/>
      <c r="L210" s="104"/>
      <c r="M210" s="105"/>
      <c r="N210" s="105"/>
      <c r="O210" s="105"/>
      <c r="P210" s="105"/>
      <c r="Q210" s="105"/>
      <c r="R210" s="105"/>
      <c r="S210" s="108"/>
    </row>
    <row r="211" s="102" customFormat="true" ht="24.95" hidden="false" customHeight="true" outlineLevel="0" collapsed="false">
      <c r="A211" s="103" t="str">
        <f aca="false">IF('Set-Up'!A212&gt;0,'Set-Up'!A212," ")</f>
        <v> </v>
      </c>
      <c r="B211" s="96" t="str">
        <f aca="false">IF('Set-Up'!B212&gt;0,'Set-Up'!B212," ")</f>
        <v> </v>
      </c>
      <c r="C211" s="104"/>
      <c r="D211" s="105"/>
      <c r="E211" s="105"/>
      <c r="F211" s="105"/>
      <c r="G211" s="105"/>
      <c r="H211" s="105"/>
      <c r="I211" s="105"/>
      <c r="J211" s="108"/>
      <c r="K211" s="108"/>
      <c r="L211" s="104"/>
      <c r="M211" s="105"/>
      <c r="N211" s="105"/>
      <c r="O211" s="105"/>
      <c r="P211" s="105"/>
      <c r="Q211" s="105"/>
      <c r="R211" s="105"/>
      <c r="S211" s="108"/>
    </row>
    <row r="212" s="102" customFormat="true" ht="24.95" hidden="false" customHeight="true" outlineLevel="0" collapsed="false">
      <c r="A212" s="103" t="str">
        <f aca="false">IF('Set-Up'!A213&gt;0,'Set-Up'!A213," ")</f>
        <v> </v>
      </c>
      <c r="B212" s="96" t="str">
        <f aca="false">IF('Set-Up'!B213&gt;0,'Set-Up'!B213," ")</f>
        <v> </v>
      </c>
      <c r="C212" s="104"/>
      <c r="D212" s="105"/>
      <c r="E212" s="105"/>
      <c r="F212" s="105"/>
      <c r="G212" s="105"/>
      <c r="H212" s="105"/>
      <c r="I212" s="105"/>
      <c r="J212" s="108"/>
      <c r="K212" s="108"/>
      <c r="L212" s="104"/>
      <c r="M212" s="105"/>
      <c r="N212" s="105"/>
      <c r="O212" s="105"/>
      <c r="P212" s="105"/>
      <c r="Q212" s="105"/>
      <c r="R212" s="105"/>
      <c r="S212" s="108"/>
    </row>
    <row r="213" s="102" customFormat="true" ht="24.95" hidden="false" customHeight="true" outlineLevel="0" collapsed="false">
      <c r="A213" s="103" t="str">
        <f aca="false">IF('Set-Up'!A214&gt;0,'Set-Up'!A214," ")</f>
        <v> </v>
      </c>
      <c r="B213" s="96" t="str">
        <f aca="false">IF('Set-Up'!B214&gt;0,'Set-Up'!B214," ")</f>
        <v> </v>
      </c>
      <c r="C213" s="104"/>
      <c r="D213" s="105"/>
      <c r="E213" s="105"/>
      <c r="F213" s="105"/>
      <c r="G213" s="105"/>
      <c r="H213" s="105"/>
      <c r="I213" s="105"/>
      <c r="J213" s="108"/>
      <c r="K213" s="108"/>
      <c r="L213" s="104"/>
      <c r="M213" s="105"/>
      <c r="N213" s="105"/>
      <c r="O213" s="105"/>
      <c r="P213" s="105"/>
      <c r="Q213" s="105"/>
      <c r="R213" s="105"/>
      <c r="S213" s="108"/>
    </row>
    <row r="214" s="102" customFormat="true" ht="24.95" hidden="false" customHeight="true" outlineLevel="0" collapsed="false">
      <c r="A214" s="103" t="str">
        <f aca="false">IF('Set-Up'!A215&gt;0,'Set-Up'!A215," ")</f>
        <v> </v>
      </c>
      <c r="B214" s="96" t="str">
        <f aca="false">IF('Set-Up'!B215&gt;0,'Set-Up'!B215," ")</f>
        <v> </v>
      </c>
      <c r="C214" s="104"/>
      <c r="D214" s="105"/>
      <c r="E214" s="105"/>
      <c r="F214" s="105"/>
      <c r="G214" s="105"/>
      <c r="H214" s="105"/>
      <c r="I214" s="105"/>
      <c r="J214" s="108"/>
      <c r="K214" s="108"/>
      <c r="L214" s="104"/>
      <c r="M214" s="105"/>
      <c r="N214" s="105"/>
      <c r="O214" s="105"/>
      <c r="P214" s="105"/>
      <c r="Q214" s="105"/>
      <c r="R214" s="105"/>
      <c r="S214" s="108"/>
    </row>
    <row r="215" s="102" customFormat="true" ht="24.95" hidden="false" customHeight="true" outlineLevel="0" collapsed="false">
      <c r="A215" s="103" t="str">
        <f aca="false">IF('Set-Up'!A216&gt;0,'Set-Up'!A216," ")</f>
        <v> </v>
      </c>
      <c r="B215" s="96" t="str">
        <f aca="false">IF('Set-Up'!B216&gt;0,'Set-Up'!B216," ")</f>
        <v> </v>
      </c>
      <c r="C215" s="104"/>
      <c r="D215" s="105"/>
      <c r="E215" s="105"/>
      <c r="F215" s="105"/>
      <c r="G215" s="105"/>
      <c r="H215" s="105"/>
      <c r="I215" s="105"/>
      <c r="J215" s="108"/>
      <c r="K215" s="108"/>
      <c r="L215" s="104"/>
      <c r="M215" s="105"/>
      <c r="N215" s="105"/>
      <c r="O215" s="105"/>
      <c r="P215" s="105"/>
      <c r="Q215" s="105"/>
      <c r="R215" s="105"/>
      <c r="S215" s="108"/>
    </row>
    <row r="216" s="102" customFormat="true" ht="24.95" hidden="false" customHeight="true" outlineLevel="0" collapsed="false">
      <c r="A216" s="103" t="str">
        <f aca="false">IF('Set-Up'!A217&gt;0,'Set-Up'!A217," ")</f>
        <v> </v>
      </c>
      <c r="B216" s="96" t="str">
        <f aca="false">IF('Set-Up'!B217&gt;0,'Set-Up'!B217," ")</f>
        <v> </v>
      </c>
      <c r="C216" s="104"/>
      <c r="D216" s="105"/>
      <c r="E216" s="105"/>
      <c r="F216" s="105"/>
      <c r="G216" s="105"/>
      <c r="H216" s="105"/>
      <c r="I216" s="105"/>
      <c r="J216" s="108"/>
      <c r="K216" s="108"/>
      <c r="L216" s="104"/>
      <c r="M216" s="105"/>
      <c r="N216" s="105"/>
      <c r="O216" s="105"/>
      <c r="P216" s="105"/>
      <c r="Q216" s="105"/>
      <c r="R216" s="105"/>
      <c r="S216" s="108"/>
    </row>
    <row r="217" s="102" customFormat="true" ht="24.95" hidden="false" customHeight="true" outlineLevel="0" collapsed="false">
      <c r="A217" s="103" t="str">
        <f aca="false">IF('Set-Up'!A218&gt;0,'Set-Up'!A218," ")</f>
        <v> </v>
      </c>
      <c r="B217" s="96" t="str">
        <f aca="false">IF('Set-Up'!B218&gt;0,'Set-Up'!B218," ")</f>
        <v> </v>
      </c>
      <c r="C217" s="104"/>
      <c r="D217" s="105"/>
      <c r="E217" s="105"/>
      <c r="F217" s="105"/>
      <c r="G217" s="105"/>
      <c r="H217" s="105"/>
      <c r="I217" s="105"/>
      <c r="J217" s="108"/>
      <c r="K217" s="108"/>
      <c r="L217" s="104"/>
      <c r="M217" s="105"/>
      <c r="N217" s="105"/>
      <c r="O217" s="105"/>
      <c r="P217" s="105"/>
      <c r="Q217" s="105"/>
      <c r="R217" s="105"/>
      <c r="S217" s="108"/>
    </row>
    <row r="218" s="102" customFormat="true" ht="24.95" hidden="false" customHeight="true" outlineLevel="0" collapsed="false">
      <c r="A218" s="103" t="str">
        <f aca="false">IF('Set-Up'!A219&gt;0,'Set-Up'!A219," ")</f>
        <v> </v>
      </c>
      <c r="B218" s="96" t="str">
        <f aca="false">IF('Set-Up'!B219&gt;0,'Set-Up'!B219," ")</f>
        <v> </v>
      </c>
      <c r="C218" s="104"/>
      <c r="D218" s="105"/>
      <c r="E218" s="105"/>
      <c r="F218" s="105"/>
      <c r="G218" s="105"/>
      <c r="H218" s="105"/>
      <c r="I218" s="105"/>
      <c r="J218" s="108"/>
      <c r="K218" s="108"/>
      <c r="L218" s="104"/>
      <c r="M218" s="105"/>
      <c r="N218" s="105"/>
      <c r="O218" s="105"/>
      <c r="P218" s="105"/>
      <c r="Q218" s="105"/>
      <c r="R218" s="105"/>
      <c r="S218" s="108"/>
    </row>
    <row r="219" s="102" customFormat="true" ht="24.95" hidden="false" customHeight="true" outlineLevel="0" collapsed="false">
      <c r="A219" s="103" t="str">
        <f aca="false">IF('Set-Up'!A220&gt;0,'Set-Up'!A220," ")</f>
        <v> </v>
      </c>
      <c r="B219" s="96" t="str">
        <f aca="false">IF('Set-Up'!B220&gt;0,'Set-Up'!B220," ")</f>
        <v> </v>
      </c>
      <c r="C219" s="104"/>
      <c r="D219" s="105"/>
      <c r="E219" s="105"/>
      <c r="F219" s="105"/>
      <c r="G219" s="105"/>
      <c r="H219" s="105"/>
      <c r="I219" s="105"/>
      <c r="J219" s="108"/>
      <c r="K219" s="108"/>
      <c r="L219" s="104"/>
      <c r="M219" s="105"/>
      <c r="N219" s="105"/>
      <c r="O219" s="105"/>
      <c r="P219" s="105"/>
      <c r="Q219" s="105"/>
      <c r="R219" s="105"/>
      <c r="S219" s="108"/>
    </row>
    <row r="220" s="102" customFormat="true" ht="24.95" hidden="false" customHeight="true" outlineLevel="0" collapsed="false">
      <c r="A220" s="103" t="str">
        <f aca="false">IF('Set-Up'!A221&gt;0,'Set-Up'!A221," ")</f>
        <v> </v>
      </c>
      <c r="B220" s="96" t="str">
        <f aca="false">IF('Set-Up'!B221&gt;0,'Set-Up'!B221," ")</f>
        <v> </v>
      </c>
      <c r="C220" s="104"/>
      <c r="D220" s="105"/>
      <c r="E220" s="105"/>
      <c r="F220" s="105"/>
      <c r="G220" s="105"/>
      <c r="H220" s="105"/>
      <c r="I220" s="105"/>
      <c r="J220" s="108"/>
      <c r="K220" s="108"/>
      <c r="L220" s="104"/>
      <c r="M220" s="105"/>
      <c r="N220" s="105"/>
      <c r="O220" s="105"/>
      <c r="P220" s="105"/>
      <c r="Q220" s="105"/>
      <c r="R220" s="105"/>
      <c r="S220" s="108"/>
    </row>
    <row r="221" s="102" customFormat="true" ht="24.95" hidden="false" customHeight="true" outlineLevel="0" collapsed="false">
      <c r="A221" s="103" t="str">
        <f aca="false">IF('Set-Up'!A222&gt;0,'Set-Up'!A222," ")</f>
        <v> </v>
      </c>
      <c r="B221" s="96" t="str">
        <f aca="false">IF('Set-Up'!B222&gt;0,'Set-Up'!B222," ")</f>
        <v> </v>
      </c>
      <c r="C221" s="104"/>
      <c r="D221" s="105"/>
      <c r="E221" s="105"/>
      <c r="F221" s="105"/>
      <c r="G221" s="105"/>
      <c r="H221" s="105"/>
      <c r="I221" s="105"/>
      <c r="J221" s="108"/>
      <c r="K221" s="108"/>
      <c r="L221" s="104"/>
      <c r="M221" s="105"/>
      <c r="N221" s="105"/>
      <c r="O221" s="105"/>
      <c r="P221" s="105"/>
      <c r="Q221" s="105"/>
      <c r="R221" s="105"/>
      <c r="S221" s="108"/>
    </row>
    <row r="222" s="102" customFormat="true" ht="24.95" hidden="false" customHeight="true" outlineLevel="0" collapsed="false">
      <c r="A222" s="103" t="str">
        <f aca="false">IF('Set-Up'!A223&gt;0,'Set-Up'!A223," ")</f>
        <v> </v>
      </c>
      <c r="B222" s="96" t="str">
        <f aca="false">IF('Set-Up'!B223&gt;0,'Set-Up'!B223," ")</f>
        <v> </v>
      </c>
      <c r="C222" s="104"/>
      <c r="D222" s="105"/>
      <c r="E222" s="105"/>
      <c r="F222" s="105"/>
      <c r="G222" s="105"/>
      <c r="H222" s="105"/>
      <c r="I222" s="105"/>
      <c r="J222" s="108"/>
      <c r="K222" s="108"/>
      <c r="L222" s="104"/>
      <c r="M222" s="105"/>
      <c r="N222" s="105"/>
      <c r="O222" s="105"/>
      <c r="P222" s="105"/>
      <c r="Q222" s="105"/>
      <c r="R222" s="105"/>
      <c r="S222" s="108"/>
    </row>
    <row r="223" s="102" customFormat="true" ht="24.95" hidden="false" customHeight="true" outlineLevel="0" collapsed="false">
      <c r="A223" s="103" t="str">
        <f aca="false">IF('Set-Up'!A224&gt;0,'Set-Up'!A224," ")</f>
        <v> </v>
      </c>
      <c r="B223" s="96" t="str">
        <f aca="false">IF('Set-Up'!B224&gt;0,'Set-Up'!B224," ")</f>
        <v> </v>
      </c>
      <c r="C223" s="104"/>
      <c r="D223" s="105"/>
      <c r="E223" s="105"/>
      <c r="F223" s="105"/>
      <c r="G223" s="105"/>
      <c r="H223" s="105"/>
      <c r="I223" s="105"/>
      <c r="J223" s="108"/>
      <c r="K223" s="108"/>
      <c r="L223" s="104"/>
      <c r="M223" s="105"/>
      <c r="N223" s="105"/>
      <c r="O223" s="105"/>
      <c r="P223" s="105"/>
      <c r="Q223" s="105"/>
      <c r="R223" s="105"/>
      <c r="S223" s="108"/>
    </row>
    <row r="224" s="102" customFormat="true" ht="24.95" hidden="false" customHeight="true" outlineLevel="0" collapsed="false">
      <c r="A224" s="103" t="str">
        <f aca="false">IF('Set-Up'!A225&gt;0,'Set-Up'!A225," ")</f>
        <v> </v>
      </c>
      <c r="B224" s="96" t="str">
        <f aca="false">IF('Set-Up'!B225&gt;0,'Set-Up'!B225," ")</f>
        <v> </v>
      </c>
      <c r="C224" s="104"/>
      <c r="D224" s="105"/>
      <c r="E224" s="105"/>
      <c r="F224" s="105"/>
      <c r="G224" s="105"/>
      <c r="H224" s="105"/>
      <c r="I224" s="105"/>
      <c r="J224" s="108"/>
      <c r="K224" s="108"/>
      <c r="L224" s="104"/>
      <c r="M224" s="105"/>
      <c r="N224" s="105"/>
      <c r="O224" s="105"/>
      <c r="P224" s="105"/>
      <c r="Q224" s="105"/>
      <c r="R224" s="105"/>
      <c r="S224" s="108"/>
    </row>
    <row r="225" s="102" customFormat="true" ht="24.95" hidden="false" customHeight="true" outlineLevel="0" collapsed="false">
      <c r="A225" s="103" t="str">
        <f aca="false">IF('Set-Up'!A226&gt;0,'Set-Up'!A226," ")</f>
        <v> </v>
      </c>
      <c r="B225" s="96" t="str">
        <f aca="false">IF('Set-Up'!B226&gt;0,'Set-Up'!B226," ")</f>
        <v> </v>
      </c>
      <c r="C225" s="104"/>
      <c r="D225" s="105"/>
      <c r="E225" s="105"/>
      <c r="F225" s="105"/>
      <c r="G225" s="105"/>
      <c r="H225" s="105"/>
      <c r="I225" s="105"/>
      <c r="J225" s="108"/>
      <c r="K225" s="108"/>
      <c r="L225" s="104"/>
      <c r="M225" s="105"/>
      <c r="N225" s="105"/>
      <c r="O225" s="105"/>
      <c r="P225" s="105"/>
      <c r="Q225" s="105"/>
      <c r="R225" s="105"/>
      <c r="S225" s="108"/>
    </row>
    <row r="226" s="102" customFormat="true" ht="24.95" hidden="false" customHeight="true" outlineLevel="0" collapsed="false">
      <c r="A226" s="103" t="str">
        <f aca="false">IF('Set-Up'!A227&gt;0,'Set-Up'!A227," ")</f>
        <v> </v>
      </c>
      <c r="B226" s="96" t="str">
        <f aca="false">IF('Set-Up'!B227&gt;0,'Set-Up'!B227," ")</f>
        <v> </v>
      </c>
      <c r="C226" s="104"/>
      <c r="D226" s="105"/>
      <c r="E226" s="105"/>
      <c r="F226" s="105"/>
      <c r="G226" s="105"/>
      <c r="H226" s="105"/>
      <c r="I226" s="105"/>
      <c r="J226" s="108"/>
      <c r="K226" s="108"/>
      <c r="L226" s="104"/>
      <c r="M226" s="105"/>
      <c r="N226" s="105"/>
      <c r="O226" s="105"/>
      <c r="P226" s="105"/>
      <c r="Q226" s="105"/>
      <c r="R226" s="105"/>
      <c r="S226" s="108"/>
    </row>
    <row r="227" s="102" customFormat="true" ht="24.95" hidden="false" customHeight="true" outlineLevel="0" collapsed="false">
      <c r="A227" s="103" t="str">
        <f aca="false">IF('Set-Up'!A228&gt;0,'Set-Up'!A228," ")</f>
        <v> </v>
      </c>
      <c r="B227" s="96" t="str">
        <f aca="false">IF('Set-Up'!B228&gt;0,'Set-Up'!B228," ")</f>
        <v> </v>
      </c>
      <c r="C227" s="104"/>
      <c r="D227" s="105"/>
      <c r="E227" s="105"/>
      <c r="F227" s="105"/>
      <c r="G227" s="105"/>
      <c r="H227" s="105"/>
      <c r="I227" s="105"/>
      <c r="J227" s="108"/>
      <c r="K227" s="108"/>
      <c r="L227" s="104"/>
      <c r="M227" s="105"/>
      <c r="N227" s="105"/>
      <c r="O227" s="105"/>
      <c r="P227" s="105"/>
      <c r="Q227" s="105"/>
      <c r="R227" s="105"/>
      <c r="S227" s="108"/>
    </row>
    <row r="228" s="102" customFormat="true" ht="24.95" hidden="false" customHeight="true" outlineLevel="0" collapsed="false">
      <c r="A228" s="103" t="str">
        <f aca="false">IF('Set-Up'!A229&gt;0,'Set-Up'!A229," ")</f>
        <v> </v>
      </c>
      <c r="B228" s="96" t="str">
        <f aca="false">IF('Set-Up'!B229&gt;0,'Set-Up'!B229," ")</f>
        <v> </v>
      </c>
      <c r="C228" s="104"/>
      <c r="D228" s="105"/>
      <c r="E228" s="105"/>
      <c r="F228" s="105"/>
      <c r="G228" s="105"/>
      <c r="H228" s="105"/>
      <c r="I228" s="105"/>
      <c r="J228" s="108"/>
      <c r="K228" s="108"/>
      <c r="L228" s="104"/>
      <c r="M228" s="105"/>
      <c r="N228" s="105"/>
      <c r="O228" s="105"/>
      <c r="P228" s="105"/>
      <c r="Q228" s="105"/>
      <c r="R228" s="105"/>
      <c r="S228" s="108"/>
    </row>
    <row r="229" s="102" customFormat="true" ht="24.95" hidden="false" customHeight="true" outlineLevel="0" collapsed="false">
      <c r="A229" s="103" t="str">
        <f aca="false">IF('Set-Up'!A230&gt;0,'Set-Up'!A230," ")</f>
        <v> </v>
      </c>
      <c r="B229" s="96" t="str">
        <f aca="false">IF('Set-Up'!B230&gt;0,'Set-Up'!B230," ")</f>
        <v> </v>
      </c>
      <c r="C229" s="104"/>
      <c r="D229" s="105"/>
      <c r="E229" s="105"/>
      <c r="F229" s="105"/>
      <c r="G229" s="105"/>
      <c r="H229" s="105"/>
      <c r="I229" s="105"/>
      <c r="J229" s="108"/>
      <c r="K229" s="108"/>
      <c r="L229" s="104"/>
      <c r="M229" s="105"/>
      <c r="N229" s="105"/>
      <c r="O229" s="105"/>
      <c r="P229" s="105"/>
      <c r="Q229" s="105"/>
      <c r="R229" s="105"/>
      <c r="S229" s="108"/>
    </row>
    <row r="230" s="102" customFormat="true" ht="24.95" hidden="false" customHeight="true" outlineLevel="0" collapsed="false">
      <c r="A230" s="103" t="str">
        <f aca="false">IF('Set-Up'!A231&gt;0,'Set-Up'!A231," ")</f>
        <v> </v>
      </c>
      <c r="B230" s="96" t="str">
        <f aca="false">IF('Set-Up'!B231&gt;0,'Set-Up'!B231," ")</f>
        <v> </v>
      </c>
      <c r="C230" s="104"/>
      <c r="D230" s="105"/>
      <c r="E230" s="105"/>
      <c r="F230" s="105"/>
      <c r="G230" s="105"/>
      <c r="H230" s="105"/>
      <c r="I230" s="105"/>
      <c r="J230" s="108"/>
      <c r="K230" s="108"/>
      <c r="L230" s="104"/>
      <c r="M230" s="105"/>
      <c r="N230" s="105"/>
      <c r="O230" s="105"/>
      <c r="P230" s="105"/>
      <c r="Q230" s="105"/>
      <c r="R230" s="105"/>
      <c r="S230" s="108"/>
    </row>
    <row r="231" s="102" customFormat="true" ht="24.95" hidden="false" customHeight="true" outlineLevel="0" collapsed="false">
      <c r="A231" s="103" t="str">
        <f aca="false">IF('Set-Up'!A232&gt;0,'Set-Up'!A232," ")</f>
        <v> </v>
      </c>
      <c r="B231" s="96" t="str">
        <f aca="false">IF('Set-Up'!B232&gt;0,'Set-Up'!B232," ")</f>
        <v> </v>
      </c>
      <c r="C231" s="104"/>
      <c r="D231" s="105"/>
      <c r="E231" s="105"/>
      <c r="F231" s="105"/>
      <c r="G231" s="105"/>
      <c r="H231" s="105"/>
      <c r="I231" s="105"/>
      <c r="J231" s="108"/>
      <c r="K231" s="108"/>
      <c r="L231" s="104"/>
      <c r="M231" s="105"/>
      <c r="N231" s="105"/>
      <c r="O231" s="105"/>
      <c r="P231" s="105"/>
      <c r="Q231" s="105"/>
      <c r="R231" s="105"/>
      <c r="S231" s="108"/>
    </row>
    <row r="232" s="102" customFormat="true" ht="24.95" hidden="false" customHeight="true" outlineLevel="0" collapsed="false">
      <c r="A232" s="103" t="str">
        <f aca="false">IF('Set-Up'!A233&gt;0,'Set-Up'!A233," ")</f>
        <v> </v>
      </c>
      <c r="B232" s="96" t="str">
        <f aca="false">IF('Set-Up'!B233&gt;0,'Set-Up'!B233," ")</f>
        <v> </v>
      </c>
      <c r="C232" s="104"/>
      <c r="D232" s="105"/>
      <c r="E232" s="105"/>
      <c r="F232" s="105"/>
      <c r="G232" s="105"/>
      <c r="H232" s="105"/>
      <c r="I232" s="105"/>
      <c r="J232" s="108"/>
      <c r="K232" s="108"/>
      <c r="L232" s="104"/>
      <c r="M232" s="105"/>
      <c r="N232" s="105"/>
      <c r="O232" s="105"/>
      <c r="P232" s="105"/>
      <c r="Q232" s="105"/>
      <c r="R232" s="105"/>
      <c r="S232" s="108"/>
    </row>
    <row r="233" s="102" customFormat="true" ht="24.95" hidden="false" customHeight="true" outlineLevel="0" collapsed="false">
      <c r="A233" s="103" t="str">
        <f aca="false">IF('Set-Up'!A234&gt;0,'Set-Up'!A234," ")</f>
        <v> </v>
      </c>
      <c r="B233" s="96" t="str">
        <f aca="false">IF('Set-Up'!B234&gt;0,'Set-Up'!B234," ")</f>
        <v> </v>
      </c>
      <c r="C233" s="104"/>
      <c r="D233" s="105"/>
      <c r="E233" s="105"/>
      <c r="F233" s="105"/>
      <c r="G233" s="105"/>
      <c r="H233" s="105"/>
      <c r="I233" s="105"/>
      <c r="J233" s="108"/>
      <c r="K233" s="108"/>
      <c r="L233" s="104"/>
      <c r="M233" s="105"/>
      <c r="N233" s="105"/>
      <c r="O233" s="105"/>
      <c r="P233" s="105"/>
      <c r="Q233" s="105"/>
      <c r="R233" s="105"/>
      <c r="S233" s="108"/>
    </row>
    <row r="234" s="102" customFormat="true" ht="24.95" hidden="false" customHeight="true" outlineLevel="0" collapsed="false">
      <c r="A234" s="103" t="str">
        <f aca="false">IF('Set-Up'!A235&gt;0,'Set-Up'!A235," ")</f>
        <v> </v>
      </c>
      <c r="B234" s="96" t="str">
        <f aca="false">IF('Set-Up'!B235&gt;0,'Set-Up'!B235," ")</f>
        <v> </v>
      </c>
      <c r="C234" s="104"/>
      <c r="D234" s="105"/>
      <c r="E234" s="105"/>
      <c r="F234" s="105"/>
      <c r="G234" s="105"/>
      <c r="H234" s="105"/>
      <c r="I234" s="105"/>
      <c r="J234" s="108"/>
      <c r="K234" s="108"/>
      <c r="L234" s="104"/>
      <c r="M234" s="105"/>
      <c r="N234" s="105"/>
      <c r="O234" s="105"/>
      <c r="P234" s="105"/>
      <c r="Q234" s="105"/>
      <c r="R234" s="105"/>
      <c r="S234" s="108"/>
    </row>
    <row r="235" s="102" customFormat="true" ht="24.95" hidden="false" customHeight="true" outlineLevel="0" collapsed="false">
      <c r="A235" s="103" t="str">
        <f aca="false">IF('Set-Up'!A236&gt;0,'Set-Up'!A236," ")</f>
        <v> </v>
      </c>
      <c r="B235" s="96" t="str">
        <f aca="false">IF('Set-Up'!B236&gt;0,'Set-Up'!B236," ")</f>
        <v> </v>
      </c>
      <c r="C235" s="104"/>
      <c r="D235" s="105"/>
      <c r="E235" s="105"/>
      <c r="F235" s="105"/>
      <c r="G235" s="105"/>
      <c r="H235" s="105"/>
      <c r="I235" s="105"/>
      <c r="J235" s="108"/>
      <c r="K235" s="108"/>
      <c r="L235" s="104"/>
      <c r="M235" s="105"/>
      <c r="N235" s="105"/>
      <c r="O235" s="105"/>
      <c r="P235" s="105"/>
      <c r="Q235" s="105"/>
      <c r="R235" s="105"/>
      <c r="S235" s="108"/>
    </row>
    <row r="236" s="102" customFormat="true" ht="24.95" hidden="false" customHeight="true" outlineLevel="0" collapsed="false">
      <c r="A236" s="103" t="str">
        <f aca="false">IF('Set-Up'!A237&gt;0,'Set-Up'!A237," ")</f>
        <v> </v>
      </c>
      <c r="B236" s="96" t="str">
        <f aca="false">IF('Set-Up'!B237&gt;0,'Set-Up'!B237," ")</f>
        <v> </v>
      </c>
      <c r="C236" s="104"/>
      <c r="D236" s="105"/>
      <c r="E236" s="105"/>
      <c r="F236" s="105"/>
      <c r="G236" s="105"/>
      <c r="H236" s="105"/>
      <c r="I236" s="105"/>
      <c r="J236" s="108"/>
      <c r="K236" s="108"/>
      <c r="L236" s="104"/>
      <c r="M236" s="105"/>
      <c r="N236" s="105"/>
      <c r="O236" s="105"/>
      <c r="P236" s="105"/>
      <c r="Q236" s="105"/>
      <c r="R236" s="105"/>
      <c r="S236" s="108"/>
    </row>
    <row r="237" s="102" customFormat="true" ht="24.95" hidden="false" customHeight="true" outlineLevel="0" collapsed="false">
      <c r="A237" s="103" t="str">
        <f aca="false">IF('Set-Up'!A238&gt;0,'Set-Up'!A238," ")</f>
        <v> </v>
      </c>
      <c r="B237" s="96" t="str">
        <f aca="false">IF('Set-Up'!B238&gt;0,'Set-Up'!B238," ")</f>
        <v> </v>
      </c>
      <c r="C237" s="104"/>
      <c r="D237" s="105"/>
      <c r="E237" s="105"/>
      <c r="F237" s="105"/>
      <c r="G237" s="105"/>
      <c r="H237" s="105"/>
      <c r="I237" s="105"/>
      <c r="J237" s="108"/>
      <c r="K237" s="108"/>
      <c r="L237" s="104"/>
      <c r="M237" s="105"/>
      <c r="N237" s="105"/>
      <c r="O237" s="105"/>
      <c r="P237" s="105"/>
      <c r="Q237" s="105"/>
      <c r="R237" s="105"/>
      <c r="S237" s="108"/>
    </row>
    <row r="238" s="102" customFormat="true" ht="24.95" hidden="false" customHeight="true" outlineLevel="0" collapsed="false">
      <c r="A238" s="103" t="str">
        <f aca="false">IF('Set-Up'!A239&gt;0,'Set-Up'!A239," ")</f>
        <v> </v>
      </c>
      <c r="B238" s="96" t="str">
        <f aca="false">IF('Set-Up'!B239&gt;0,'Set-Up'!B239," ")</f>
        <v> </v>
      </c>
      <c r="C238" s="104"/>
      <c r="D238" s="105"/>
      <c r="E238" s="105"/>
      <c r="F238" s="105"/>
      <c r="G238" s="105"/>
      <c r="H238" s="105"/>
      <c r="I238" s="105"/>
      <c r="J238" s="108"/>
      <c r="K238" s="108"/>
      <c r="L238" s="104"/>
      <c r="M238" s="105"/>
      <c r="N238" s="105"/>
      <c r="O238" s="105"/>
      <c r="P238" s="105"/>
      <c r="Q238" s="105"/>
      <c r="R238" s="105"/>
      <c r="S238" s="108"/>
    </row>
    <row r="239" s="102" customFormat="true" ht="24.95" hidden="false" customHeight="true" outlineLevel="0" collapsed="false">
      <c r="A239" s="103" t="str">
        <f aca="false">IF('Set-Up'!A240&gt;0,'Set-Up'!A240," ")</f>
        <v> </v>
      </c>
      <c r="B239" s="96" t="str">
        <f aca="false">IF('Set-Up'!B240&gt;0,'Set-Up'!B240," ")</f>
        <v> </v>
      </c>
      <c r="C239" s="104"/>
      <c r="D239" s="105"/>
      <c r="E239" s="105"/>
      <c r="F239" s="105"/>
      <c r="G239" s="105"/>
      <c r="H239" s="105"/>
      <c r="I239" s="105"/>
      <c r="J239" s="108"/>
      <c r="K239" s="108"/>
      <c r="L239" s="104"/>
      <c r="M239" s="105"/>
      <c r="N239" s="105"/>
      <c r="O239" s="105"/>
      <c r="P239" s="105"/>
      <c r="Q239" s="105"/>
      <c r="R239" s="105"/>
      <c r="S239" s="108"/>
    </row>
    <row r="240" s="102" customFormat="true" ht="24.95" hidden="false" customHeight="true" outlineLevel="0" collapsed="false">
      <c r="A240" s="103" t="str">
        <f aca="false">IF('Set-Up'!A241&gt;0,'Set-Up'!A241," ")</f>
        <v> </v>
      </c>
      <c r="B240" s="96" t="str">
        <f aca="false">IF('Set-Up'!B241&gt;0,'Set-Up'!B241," ")</f>
        <v> </v>
      </c>
      <c r="C240" s="104"/>
      <c r="D240" s="105"/>
      <c r="E240" s="105"/>
      <c r="F240" s="105"/>
      <c r="G240" s="105"/>
      <c r="H240" s="105"/>
      <c r="I240" s="105"/>
      <c r="J240" s="108"/>
      <c r="K240" s="108"/>
      <c r="L240" s="104"/>
      <c r="M240" s="105"/>
      <c r="N240" s="105"/>
      <c r="O240" s="105"/>
      <c r="P240" s="105"/>
      <c r="Q240" s="105"/>
      <c r="R240" s="105"/>
      <c r="S240" s="108"/>
    </row>
    <row r="241" s="102" customFormat="true" ht="24.95" hidden="false" customHeight="true" outlineLevel="0" collapsed="false">
      <c r="A241" s="103" t="str">
        <f aca="false">IF('Set-Up'!A242&gt;0,'Set-Up'!A242," ")</f>
        <v> </v>
      </c>
      <c r="B241" s="96" t="str">
        <f aca="false">IF('Set-Up'!B242&gt;0,'Set-Up'!B242," ")</f>
        <v> </v>
      </c>
      <c r="C241" s="104"/>
      <c r="D241" s="105"/>
      <c r="E241" s="105"/>
      <c r="F241" s="105"/>
      <c r="G241" s="105"/>
      <c r="H241" s="105"/>
      <c r="I241" s="105"/>
      <c r="J241" s="108"/>
      <c r="K241" s="108"/>
      <c r="L241" s="104"/>
      <c r="M241" s="105"/>
      <c r="N241" s="105"/>
      <c r="O241" s="105"/>
      <c r="P241" s="105"/>
      <c r="Q241" s="105"/>
      <c r="R241" s="105"/>
      <c r="S241" s="108"/>
    </row>
    <row r="242" s="102" customFormat="true" ht="24.95" hidden="false" customHeight="true" outlineLevel="0" collapsed="false">
      <c r="A242" s="103" t="str">
        <f aca="false">IF('Set-Up'!A243&gt;0,'Set-Up'!A243," ")</f>
        <v> </v>
      </c>
      <c r="B242" s="96" t="str">
        <f aca="false">IF('Set-Up'!B243&gt;0,'Set-Up'!B243," ")</f>
        <v> </v>
      </c>
      <c r="C242" s="104"/>
      <c r="D242" s="105"/>
      <c r="E242" s="105"/>
      <c r="F242" s="105"/>
      <c r="G242" s="105"/>
      <c r="H242" s="105"/>
      <c r="I242" s="105"/>
      <c r="J242" s="108"/>
      <c r="K242" s="108"/>
      <c r="L242" s="104"/>
      <c r="M242" s="105"/>
      <c r="N242" s="105"/>
      <c r="O242" s="105"/>
      <c r="P242" s="105"/>
      <c r="Q242" s="105"/>
      <c r="R242" s="105"/>
      <c r="S242" s="108"/>
    </row>
    <row r="243" s="102" customFormat="true" ht="24.95" hidden="false" customHeight="true" outlineLevel="0" collapsed="false">
      <c r="A243" s="103" t="str">
        <f aca="false">IF('Set-Up'!A244&gt;0,'Set-Up'!A244," ")</f>
        <v> </v>
      </c>
      <c r="B243" s="96" t="str">
        <f aca="false">IF('Set-Up'!B244&gt;0,'Set-Up'!B244," ")</f>
        <v> </v>
      </c>
      <c r="C243" s="104"/>
      <c r="D243" s="105"/>
      <c r="E243" s="105"/>
      <c r="F243" s="105"/>
      <c r="G243" s="105"/>
      <c r="H243" s="105"/>
      <c r="I243" s="105"/>
      <c r="J243" s="108"/>
      <c r="K243" s="108"/>
      <c r="L243" s="104"/>
      <c r="M243" s="105"/>
      <c r="N243" s="105"/>
      <c r="O243" s="105"/>
      <c r="P243" s="105"/>
      <c r="Q243" s="105"/>
      <c r="R243" s="105"/>
      <c r="S243" s="108"/>
    </row>
    <row r="244" s="102" customFormat="true" ht="24.95" hidden="false" customHeight="true" outlineLevel="0" collapsed="false">
      <c r="A244" s="103" t="str">
        <f aca="false">IF('Set-Up'!A245&gt;0,'Set-Up'!A245," ")</f>
        <v> </v>
      </c>
      <c r="B244" s="96" t="str">
        <f aca="false">IF('Set-Up'!B245&gt;0,'Set-Up'!B245," ")</f>
        <v> </v>
      </c>
      <c r="C244" s="104"/>
      <c r="D244" s="105"/>
      <c r="E244" s="105"/>
      <c r="F244" s="105"/>
      <c r="G244" s="105"/>
      <c r="H244" s="105"/>
      <c r="I244" s="105"/>
      <c r="J244" s="108"/>
      <c r="K244" s="108"/>
      <c r="L244" s="104"/>
      <c r="M244" s="105"/>
      <c r="N244" s="105"/>
      <c r="O244" s="105"/>
      <c r="P244" s="105"/>
      <c r="Q244" s="105"/>
      <c r="R244" s="105"/>
      <c r="S244" s="108"/>
    </row>
    <row r="245" s="102" customFormat="true" ht="24.95" hidden="false" customHeight="true" outlineLevel="0" collapsed="false">
      <c r="A245" s="103" t="str">
        <f aca="false">IF('Set-Up'!A246&gt;0,'Set-Up'!A246," ")</f>
        <v> </v>
      </c>
      <c r="B245" s="96" t="str">
        <f aca="false">IF('Set-Up'!B246&gt;0,'Set-Up'!B246," ")</f>
        <v> </v>
      </c>
      <c r="C245" s="104"/>
      <c r="D245" s="105"/>
      <c r="E245" s="105"/>
      <c r="F245" s="105"/>
      <c r="G245" s="105"/>
      <c r="H245" s="105"/>
      <c r="I245" s="105"/>
      <c r="J245" s="108"/>
      <c r="K245" s="108"/>
      <c r="L245" s="104"/>
      <c r="M245" s="105"/>
      <c r="N245" s="105"/>
      <c r="O245" s="105"/>
      <c r="P245" s="105"/>
      <c r="Q245" s="105"/>
      <c r="R245" s="105"/>
      <c r="S245" s="108"/>
    </row>
    <row r="246" s="102" customFormat="true" ht="24.95" hidden="false" customHeight="true" outlineLevel="0" collapsed="false">
      <c r="A246" s="103" t="str">
        <f aca="false">IF('Set-Up'!A247&gt;0,'Set-Up'!A247," ")</f>
        <v> </v>
      </c>
      <c r="B246" s="96" t="str">
        <f aca="false">IF('Set-Up'!B247&gt;0,'Set-Up'!B247," ")</f>
        <v> </v>
      </c>
      <c r="C246" s="104"/>
      <c r="D246" s="105"/>
      <c r="E246" s="105"/>
      <c r="F246" s="105"/>
      <c r="G246" s="105"/>
      <c r="H246" s="105"/>
      <c r="I246" s="105"/>
      <c r="J246" s="108"/>
      <c r="K246" s="108"/>
      <c r="L246" s="104"/>
      <c r="M246" s="105"/>
      <c r="N246" s="105"/>
      <c r="O246" s="105"/>
      <c r="P246" s="105"/>
      <c r="Q246" s="105"/>
      <c r="R246" s="105"/>
      <c r="S246" s="108"/>
    </row>
    <row r="247" s="102" customFormat="true" ht="24.95" hidden="false" customHeight="true" outlineLevel="0" collapsed="false">
      <c r="A247" s="103" t="str">
        <f aca="false">IF('Set-Up'!A248&gt;0,'Set-Up'!A248," ")</f>
        <v> </v>
      </c>
      <c r="B247" s="96" t="str">
        <f aca="false">IF('Set-Up'!B248&gt;0,'Set-Up'!B248," ")</f>
        <v> </v>
      </c>
      <c r="C247" s="104"/>
      <c r="D247" s="105"/>
      <c r="E247" s="105"/>
      <c r="F247" s="105"/>
      <c r="G247" s="105"/>
      <c r="H247" s="105"/>
      <c r="I247" s="105"/>
      <c r="J247" s="108"/>
      <c r="K247" s="108"/>
      <c r="L247" s="104"/>
      <c r="M247" s="105"/>
      <c r="N247" s="105"/>
      <c r="O247" s="105"/>
      <c r="P247" s="105"/>
      <c r="Q247" s="105"/>
      <c r="R247" s="105"/>
      <c r="S247" s="108"/>
    </row>
    <row r="248" s="102" customFormat="true" ht="24.95" hidden="false" customHeight="true" outlineLevel="0" collapsed="false">
      <c r="A248" s="103" t="str">
        <f aca="false">IF('Set-Up'!A249&gt;0,'Set-Up'!A249," ")</f>
        <v> </v>
      </c>
      <c r="B248" s="96" t="str">
        <f aca="false">IF('Set-Up'!B249&gt;0,'Set-Up'!B249," ")</f>
        <v> </v>
      </c>
      <c r="C248" s="104"/>
      <c r="D248" s="105"/>
      <c r="E248" s="105"/>
      <c r="F248" s="105"/>
      <c r="G248" s="105"/>
      <c r="H248" s="105"/>
      <c r="I248" s="105"/>
      <c r="J248" s="108"/>
      <c r="K248" s="108"/>
      <c r="L248" s="104"/>
      <c r="M248" s="105"/>
      <c r="N248" s="105"/>
      <c r="O248" s="105"/>
      <c r="P248" s="105"/>
      <c r="Q248" s="105"/>
      <c r="R248" s="105"/>
      <c r="S248" s="108"/>
    </row>
    <row r="249" s="102" customFormat="true" ht="24.95" hidden="false" customHeight="true" outlineLevel="0" collapsed="false">
      <c r="A249" s="103" t="str">
        <f aca="false">IF('Set-Up'!A250&gt;0,'Set-Up'!A250," ")</f>
        <v> </v>
      </c>
      <c r="B249" s="96" t="str">
        <f aca="false">IF('Set-Up'!B250&gt;0,'Set-Up'!B250," ")</f>
        <v> </v>
      </c>
      <c r="C249" s="104"/>
      <c r="D249" s="105"/>
      <c r="E249" s="105"/>
      <c r="F249" s="105"/>
      <c r="G249" s="105"/>
      <c r="H249" s="105"/>
      <c r="I249" s="105"/>
      <c r="J249" s="108"/>
      <c r="K249" s="108"/>
      <c r="L249" s="104"/>
      <c r="M249" s="105"/>
      <c r="N249" s="105"/>
      <c r="O249" s="105"/>
      <c r="P249" s="105"/>
      <c r="Q249" s="105"/>
      <c r="R249" s="105"/>
      <c r="S249" s="108"/>
    </row>
    <row r="250" s="102" customFormat="true" ht="24.95" hidden="false" customHeight="true" outlineLevel="0" collapsed="false">
      <c r="A250" s="103" t="str">
        <f aca="false">IF('Set-Up'!A251&gt;0,'Set-Up'!A251," ")</f>
        <v> </v>
      </c>
      <c r="B250" s="96" t="str">
        <f aca="false">IF('Set-Up'!B251&gt;0,'Set-Up'!B251," ")</f>
        <v> </v>
      </c>
      <c r="C250" s="104"/>
      <c r="D250" s="105"/>
      <c r="E250" s="105"/>
      <c r="F250" s="105"/>
      <c r="G250" s="105"/>
      <c r="H250" s="105"/>
      <c r="I250" s="105"/>
      <c r="J250" s="108"/>
      <c r="K250" s="108"/>
      <c r="L250" s="104"/>
      <c r="M250" s="105"/>
      <c r="N250" s="105"/>
      <c r="O250" s="105"/>
      <c r="P250" s="105"/>
      <c r="Q250" s="105"/>
      <c r="R250" s="105"/>
      <c r="S250" s="108"/>
    </row>
    <row r="251" s="102" customFormat="true" ht="24.95" hidden="false" customHeight="true" outlineLevel="0" collapsed="false">
      <c r="A251" s="103" t="str">
        <f aca="false">IF('Set-Up'!A252&gt;0,'Set-Up'!A252," ")</f>
        <v> </v>
      </c>
      <c r="B251" s="96" t="str">
        <f aca="false">IF('Set-Up'!B252&gt;0,'Set-Up'!B252," ")</f>
        <v> </v>
      </c>
      <c r="C251" s="104"/>
      <c r="D251" s="105"/>
      <c r="E251" s="105"/>
      <c r="F251" s="105"/>
      <c r="G251" s="105"/>
      <c r="H251" s="105"/>
      <c r="I251" s="105"/>
      <c r="J251" s="108"/>
      <c r="K251" s="108"/>
      <c r="L251" s="104"/>
      <c r="M251" s="105"/>
      <c r="N251" s="105"/>
      <c r="O251" s="105"/>
      <c r="P251" s="105"/>
      <c r="Q251" s="105"/>
      <c r="R251" s="105"/>
      <c r="S251" s="108"/>
    </row>
    <row r="252" s="102" customFormat="true" ht="24.95" hidden="false" customHeight="true" outlineLevel="0" collapsed="false">
      <c r="A252" s="103" t="str">
        <f aca="false">IF('Set-Up'!A253&gt;0,'Set-Up'!A253," ")</f>
        <v> </v>
      </c>
      <c r="B252" s="96" t="str">
        <f aca="false">IF('Set-Up'!B253&gt;0,'Set-Up'!B253," ")</f>
        <v> </v>
      </c>
      <c r="C252" s="104"/>
      <c r="D252" s="105"/>
      <c r="E252" s="105"/>
      <c r="F252" s="105"/>
      <c r="G252" s="105"/>
      <c r="H252" s="105"/>
      <c r="I252" s="105"/>
      <c r="J252" s="108"/>
      <c r="K252" s="108"/>
      <c r="L252" s="104"/>
      <c r="M252" s="105"/>
      <c r="N252" s="105"/>
      <c r="O252" s="105"/>
      <c r="P252" s="105"/>
      <c r="Q252" s="105"/>
      <c r="R252" s="105"/>
      <c r="S252" s="108"/>
    </row>
    <row r="253" s="102" customFormat="true" ht="24.95" hidden="false" customHeight="true" outlineLevel="0" collapsed="false">
      <c r="A253" s="103" t="str">
        <f aca="false">IF('Set-Up'!A254&gt;0,'Set-Up'!A254," ")</f>
        <v> </v>
      </c>
      <c r="B253" s="96" t="str">
        <f aca="false">IF('Set-Up'!B254&gt;0,'Set-Up'!B254," ")</f>
        <v> </v>
      </c>
      <c r="C253" s="104"/>
      <c r="D253" s="105"/>
      <c r="E253" s="105"/>
      <c r="F253" s="105"/>
      <c r="G253" s="105"/>
      <c r="H253" s="105"/>
      <c r="I253" s="105"/>
      <c r="J253" s="108"/>
      <c r="K253" s="108"/>
      <c r="L253" s="104"/>
      <c r="M253" s="105"/>
      <c r="N253" s="105"/>
      <c r="O253" s="105"/>
      <c r="P253" s="105"/>
      <c r="Q253" s="105"/>
      <c r="R253" s="105"/>
      <c r="S253" s="108"/>
    </row>
    <row r="254" s="102" customFormat="true" ht="24.95" hidden="false" customHeight="true" outlineLevel="0" collapsed="false">
      <c r="A254" s="103" t="str">
        <f aca="false">IF('Set-Up'!A255&gt;0,'Set-Up'!A255," ")</f>
        <v> </v>
      </c>
      <c r="B254" s="96" t="str">
        <f aca="false">IF('Set-Up'!B255&gt;0,'Set-Up'!B255," ")</f>
        <v> </v>
      </c>
      <c r="C254" s="104"/>
      <c r="D254" s="105"/>
      <c r="E254" s="105"/>
      <c r="F254" s="105"/>
      <c r="G254" s="105"/>
      <c r="H254" s="105"/>
      <c r="I254" s="105"/>
      <c r="J254" s="108"/>
      <c r="K254" s="108"/>
      <c r="L254" s="104"/>
      <c r="M254" s="105"/>
      <c r="N254" s="105"/>
      <c r="O254" s="105"/>
      <c r="P254" s="105"/>
      <c r="Q254" s="105"/>
      <c r="R254" s="105"/>
      <c r="S254" s="108"/>
    </row>
    <row r="255" s="102" customFormat="true" ht="24.95" hidden="false" customHeight="true" outlineLevel="0" collapsed="false">
      <c r="A255" s="103" t="str">
        <f aca="false">IF('Set-Up'!A256&gt;0,'Set-Up'!A256," ")</f>
        <v> </v>
      </c>
      <c r="B255" s="96" t="str">
        <f aca="false">IF('Set-Up'!B256&gt;0,'Set-Up'!B256," ")</f>
        <v> </v>
      </c>
      <c r="C255" s="104"/>
      <c r="D255" s="105"/>
      <c r="E255" s="105"/>
      <c r="F255" s="105"/>
      <c r="G255" s="105"/>
      <c r="H255" s="105"/>
      <c r="I255" s="105"/>
      <c r="J255" s="108"/>
      <c r="K255" s="108"/>
      <c r="L255" s="104"/>
      <c r="M255" s="105"/>
      <c r="N255" s="105"/>
      <c r="O255" s="105"/>
      <c r="P255" s="105"/>
      <c r="Q255" s="105"/>
      <c r="R255" s="105"/>
      <c r="S255" s="108"/>
    </row>
    <row r="256" s="102" customFormat="true" ht="24.95" hidden="false" customHeight="true" outlineLevel="0" collapsed="false">
      <c r="A256" s="103" t="str">
        <f aca="false">IF('Set-Up'!A257&gt;0,'Set-Up'!A257," ")</f>
        <v> </v>
      </c>
      <c r="B256" s="96" t="str">
        <f aca="false">IF('Set-Up'!B257&gt;0,'Set-Up'!B257," ")</f>
        <v> </v>
      </c>
      <c r="C256" s="104"/>
      <c r="D256" s="105"/>
      <c r="E256" s="105"/>
      <c r="F256" s="105"/>
      <c r="G256" s="105"/>
      <c r="H256" s="105"/>
      <c r="I256" s="105"/>
      <c r="J256" s="108"/>
      <c r="K256" s="108"/>
      <c r="L256" s="104"/>
      <c r="M256" s="105"/>
      <c r="N256" s="105"/>
      <c r="O256" s="105"/>
      <c r="P256" s="105"/>
      <c r="Q256" s="105"/>
      <c r="R256" s="105"/>
      <c r="S256" s="108"/>
    </row>
    <row r="257" s="102" customFormat="true" ht="24.95" hidden="false" customHeight="true" outlineLevel="0" collapsed="false">
      <c r="A257" s="103" t="str">
        <f aca="false">IF('Set-Up'!A258&gt;0,'Set-Up'!A258," ")</f>
        <v> </v>
      </c>
      <c r="B257" s="96" t="str">
        <f aca="false">IF('Set-Up'!B258&gt;0,'Set-Up'!B258," ")</f>
        <v> </v>
      </c>
      <c r="C257" s="104"/>
      <c r="D257" s="105"/>
      <c r="E257" s="105"/>
      <c r="F257" s="105"/>
      <c r="G257" s="105"/>
      <c r="H257" s="105"/>
      <c r="I257" s="105"/>
      <c r="J257" s="108"/>
      <c r="K257" s="108"/>
      <c r="L257" s="104"/>
      <c r="M257" s="105"/>
      <c r="N257" s="105"/>
      <c r="O257" s="105"/>
      <c r="P257" s="105"/>
      <c r="Q257" s="105"/>
      <c r="R257" s="105"/>
      <c r="S257" s="108"/>
    </row>
    <row r="258" s="102" customFormat="true" ht="24.95" hidden="false" customHeight="true" outlineLevel="0" collapsed="false">
      <c r="A258" s="103" t="str">
        <f aca="false">IF('Set-Up'!A259&gt;0,'Set-Up'!A259," ")</f>
        <v> </v>
      </c>
      <c r="B258" s="96" t="str">
        <f aca="false">IF('Set-Up'!B259&gt;0,'Set-Up'!B259," ")</f>
        <v> </v>
      </c>
      <c r="C258" s="104"/>
      <c r="D258" s="105"/>
      <c r="E258" s="105"/>
      <c r="F258" s="105"/>
      <c r="G258" s="105"/>
      <c r="H258" s="105"/>
      <c r="I258" s="105"/>
      <c r="J258" s="108"/>
      <c r="K258" s="108"/>
      <c r="L258" s="104"/>
      <c r="M258" s="105"/>
      <c r="N258" s="105"/>
      <c r="O258" s="105"/>
      <c r="P258" s="105"/>
      <c r="Q258" s="105"/>
      <c r="R258" s="105"/>
      <c r="S258" s="108"/>
    </row>
    <row r="259" s="102" customFormat="true" ht="24.95" hidden="false" customHeight="true" outlineLevel="0" collapsed="false">
      <c r="A259" s="103" t="str">
        <f aca="false">IF('Set-Up'!A260&gt;0,'Set-Up'!A260," ")</f>
        <v> </v>
      </c>
      <c r="B259" s="96" t="str">
        <f aca="false">IF('Set-Up'!B260&gt;0,'Set-Up'!B260," ")</f>
        <v> </v>
      </c>
      <c r="C259" s="104"/>
      <c r="D259" s="105"/>
      <c r="E259" s="105"/>
      <c r="F259" s="105"/>
      <c r="G259" s="105"/>
      <c r="H259" s="105"/>
      <c r="I259" s="105"/>
      <c r="J259" s="108"/>
      <c r="K259" s="108"/>
      <c r="L259" s="104"/>
      <c r="M259" s="105"/>
      <c r="N259" s="105"/>
      <c r="O259" s="105"/>
      <c r="P259" s="105"/>
      <c r="Q259" s="105"/>
      <c r="R259" s="105"/>
      <c r="S259" s="108"/>
    </row>
    <row r="260" s="102" customFormat="true" ht="24.95" hidden="false" customHeight="true" outlineLevel="0" collapsed="false">
      <c r="A260" s="103" t="str">
        <f aca="false">IF('Set-Up'!A261&gt;0,'Set-Up'!A261," ")</f>
        <v> </v>
      </c>
      <c r="B260" s="96" t="str">
        <f aca="false">IF('Set-Up'!B261&gt;0,'Set-Up'!B261," ")</f>
        <v> </v>
      </c>
      <c r="C260" s="104"/>
      <c r="D260" s="105"/>
      <c r="E260" s="105"/>
      <c r="F260" s="105"/>
      <c r="G260" s="105"/>
      <c r="H260" s="105"/>
      <c r="I260" s="105"/>
      <c r="J260" s="108"/>
      <c r="K260" s="108"/>
      <c r="L260" s="104"/>
      <c r="M260" s="105"/>
      <c r="N260" s="105"/>
      <c r="O260" s="105"/>
      <c r="P260" s="105"/>
      <c r="Q260" s="105"/>
      <c r="R260" s="105"/>
      <c r="S260" s="108"/>
    </row>
    <row r="261" s="102" customFormat="true" ht="24.95" hidden="false" customHeight="true" outlineLevel="0" collapsed="false">
      <c r="A261" s="109" t="str">
        <f aca="false">IF('Set-Up'!A262&gt;0,'Set-Up'!A262," ")</f>
        <v> </v>
      </c>
      <c r="B261" s="96" t="str">
        <f aca="false">IF('Set-Up'!B262&gt;0,'Set-Up'!B262," ")</f>
        <v> </v>
      </c>
      <c r="C261" s="110"/>
      <c r="D261" s="111"/>
      <c r="E261" s="111"/>
      <c r="F261" s="111"/>
      <c r="G261" s="111"/>
      <c r="H261" s="111"/>
      <c r="I261" s="111"/>
      <c r="J261" s="112"/>
      <c r="K261" s="113"/>
      <c r="L261" s="110"/>
      <c r="M261" s="111"/>
      <c r="N261" s="111"/>
      <c r="O261" s="111"/>
      <c r="P261" s="111"/>
      <c r="Q261" s="111"/>
      <c r="R261" s="111"/>
      <c r="S261" s="112"/>
    </row>
    <row r="262" s="102" customFormat="true" ht="24.95" hidden="false" customHeight="true" outlineLevel="0" collapsed="false">
      <c r="A262" s="114"/>
      <c r="B262" s="115" t="str">
        <f aca="false">'Set-Up'!A6</f>
        <v>Province</v>
      </c>
      <c r="C262" s="116" t="n">
        <f aca="false">SUM(C12:C261)</f>
        <v>30</v>
      </c>
      <c r="D262" s="117" t="n">
        <f aca="false">SUM(D12:D261)</f>
        <v>14</v>
      </c>
      <c r="E262" s="117" t="n">
        <f aca="false">SUM(E12:E261)</f>
        <v>148</v>
      </c>
      <c r="F262" s="117" t="n">
        <f aca="false">SUM(F12:F261)</f>
        <v>4</v>
      </c>
      <c r="G262" s="117" t="n">
        <f aca="false">SUM(G12:G261)</f>
        <v>2</v>
      </c>
      <c r="H262" s="117" t="n">
        <f aca="false">SUM(H12:H261)</f>
        <v>8</v>
      </c>
      <c r="I262" s="117" t="n">
        <f aca="false">SUM(I12:I261)</f>
        <v>0</v>
      </c>
      <c r="J262" s="118" t="n">
        <f aca="false">SUM(J12:J261)</f>
        <v>4</v>
      </c>
      <c r="L262" s="116" t="n">
        <f aca="false">SUM(L12:L261)</f>
        <v>36</v>
      </c>
      <c r="M262" s="117" t="n">
        <f aca="false">SUM(M12:M261)</f>
        <v>4</v>
      </c>
      <c r="N262" s="117" t="n">
        <f aca="false">SUM(N12:N261)</f>
        <v>152</v>
      </c>
      <c r="O262" s="117" t="n">
        <f aca="false">SUM(O12:O261)</f>
        <v>0</v>
      </c>
      <c r="P262" s="117" t="n">
        <f aca="false">SUM(P12:P261)</f>
        <v>0</v>
      </c>
      <c r="Q262" s="117" t="n">
        <f aca="false">SUM(Q12:Q261)</f>
        <v>2</v>
      </c>
      <c r="R262" s="117" t="n">
        <f aca="false">SUM(R12:R261)</f>
        <v>5</v>
      </c>
      <c r="S262" s="118" t="n">
        <f aca="false">SUM(S12:S261)</f>
        <v>0</v>
      </c>
    </row>
    <row r="263" customFormat="false" ht="12.75" hidden="false" customHeight="false" outlineLevel="0" collapsed="false">
      <c r="A263" s="119"/>
    </row>
    <row r="264" customFormat="false" ht="12.75" hidden="false" customHeight="false" outlineLevel="0" collapsed="false">
      <c r="A264" s="119"/>
    </row>
    <row r="265" customFormat="false" ht="12.75" hidden="false" customHeight="false" outlineLevel="0" collapsed="false">
      <c r="A265" s="119"/>
    </row>
    <row r="266" customFormat="false" ht="12.75" hidden="false" customHeight="false" outlineLevel="0" collapsed="false">
      <c r="A266" s="119"/>
    </row>
    <row r="267" customFormat="false" ht="12.75" hidden="false" customHeight="false" outlineLevel="0" collapsed="false">
      <c r="A267" s="119"/>
    </row>
    <row r="268" customFormat="false" ht="12.75" hidden="false" customHeight="false" outlineLevel="0" collapsed="false">
      <c r="A268" s="119"/>
    </row>
    <row r="269" customFormat="false" ht="12.75" hidden="false" customHeight="false" outlineLevel="0" collapsed="false">
      <c r="A269" s="119"/>
    </row>
    <row r="270" customFormat="false" ht="12.75" hidden="false" customHeight="false" outlineLevel="0" collapsed="false">
      <c r="A270" s="119"/>
    </row>
    <row r="271" customFormat="false" ht="12.75" hidden="false" customHeight="false" outlineLevel="0" collapsed="false">
      <c r="A271" s="119"/>
    </row>
    <row r="272" customFormat="false" ht="12.75" hidden="false" customHeight="false" outlineLevel="0" collapsed="false">
      <c r="A272" s="119"/>
    </row>
    <row r="273" customFormat="false" ht="12.75" hidden="false" customHeight="false" outlineLevel="0" collapsed="false">
      <c r="A273" s="119"/>
    </row>
    <row r="274" customFormat="false" ht="12.75" hidden="false" customHeight="false" outlineLevel="0" collapsed="false">
      <c r="A274" s="119"/>
    </row>
    <row r="275" customFormat="false" ht="12.75" hidden="false" customHeight="false" outlineLevel="0" collapsed="false">
      <c r="A275" s="119"/>
    </row>
    <row r="276" customFormat="false" ht="12.75" hidden="false" customHeight="false" outlineLevel="0" collapsed="false">
      <c r="A276" s="119"/>
    </row>
    <row r="277" customFormat="false" ht="12.75" hidden="false" customHeight="false" outlineLevel="0" collapsed="false">
      <c r="A277" s="119"/>
    </row>
    <row r="278" customFormat="false" ht="12.75" hidden="false" customHeight="false" outlineLevel="0" collapsed="false">
      <c r="A278" s="119"/>
    </row>
    <row r="279" customFormat="false" ht="12.75" hidden="false" customHeight="false" outlineLevel="0" collapsed="false">
      <c r="A279" s="119"/>
    </row>
    <row r="280" customFormat="false" ht="12.75" hidden="false" customHeight="false" outlineLevel="0" collapsed="false">
      <c r="A280" s="119"/>
    </row>
    <row r="281" customFormat="false" ht="12.75" hidden="false" customHeight="false" outlineLevel="0" collapsed="false">
      <c r="A281" s="119"/>
    </row>
    <row r="282" customFormat="false" ht="12.75" hidden="false" customHeight="false" outlineLevel="0" collapsed="false">
      <c r="A282" s="119"/>
    </row>
    <row r="283" customFormat="false" ht="12.75" hidden="false" customHeight="false" outlineLevel="0" collapsed="false">
      <c r="A283" s="119"/>
    </row>
    <row r="284" customFormat="false" ht="12.75" hidden="false" customHeight="false" outlineLevel="0" collapsed="false">
      <c r="A284" s="119"/>
    </row>
    <row r="285" customFormat="false" ht="12.75" hidden="false" customHeight="false" outlineLevel="0" collapsed="false">
      <c r="A285" s="119"/>
    </row>
    <row r="286" customFormat="false" ht="12.75" hidden="false" customHeight="false" outlineLevel="0" collapsed="false">
      <c r="A286" s="119"/>
    </row>
    <row r="287" customFormat="false" ht="12.75" hidden="false" customHeight="false" outlineLevel="0" collapsed="false">
      <c r="A287" s="119"/>
    </row>
    <row r="288" customFormat="false" ht="12.75" hidden="false" customHeight="false" outlineLevel="0" collapsed="false">
      <c r="A288" s="119"/>
    </row>
    <row r="289" customFormat="false" ht="12.75" hidden="false" customHeight="false" outlineLevel="0" collapsed="false">
      <c r="A289" s="119"/>
    </row>
    <row r="290" customFormat="false" ht="12.75" hidden="false" customHeight="false" outlineLevel="0" collapsed="false">
      <c r="A290" s="119"/>
    </row>
  </sheetData>
  <sheetProtection sheet="true" objects="true" scenarios="true" formatColumns="false" formatRows="false" autoFilter="false" pivotTables="false"/>
  <autoFilter ref="A11:B11"/>
  <mergeCells count="12">
    <mergeCell ref="B1:M1"/>
    <mergeCell ref="B2:M2"/>
    <mergeCell ref="C3:F3"/>
    <mergeCell ref="J3:M3"/>
    <mergeCell ref="C7:F7"/>
    <mergeCell ref="J7:M7"/>
    <mergeCell ref="C9:J9"/>
    <mergeCell ref="K9:S9"/>
    <mergeCell ref="C10:E10"/>
    <mergeCell ref="F10:J10"/>
    <mergeCell ref="L10:N10"/>
    <mergeCell ref="O10:S10"/>
  </mergeCells>
  <dataValidations count="2">
    <dataValidation allowBlank="true" errorStyle="stop" operator="greaterThanOrEqual" showDropDown="false" showErrorMessage="true" showInputMessage="false" sqref="K12:K261" type="list">
      <formula1>controllers</formula1>
      <formula2>0</formula2>
    </dataValidation>
    <dataValidation allowBlank="true" errorStyle="stop" operator="greaterThanOrEqual" showDropDown="false" showErrorMessage="true" showInputMessage="false" sqref="C12:J261 L12:S261" type="whole">
      <formula1>0</formula1>
      <formula2>0</formula2>
    </dataValidation>
  </dataValidations>
  <hyperlinks>
    <hyperlink ref="X1" location="Menu!A1" display="Return to menu"/>
  </hyperlinks>
  <printOptions headings="false" gridLines="false" gridLinesSet="true" horizontalCentered="true" verticalCentered="tru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0"/>
  <sheetViews>
    <sheetView showFormulas="false" showGridLines="false" showRowColHeaders="true" showZeros="true" rightToLeft="false" tabSelected="false" showOutlineSymbols="true" defaultGridColor="true" view="normal" topLeftCell="A1" colorId="64" zoomScale="49" zoomScaleNormal="49" zoomScalePageLayoutView="100" workbookViewId="0">
      <selection pane="topLeft" activeCell="C16" activeCellId="0" sqref="C16:N16"/>
    </sheetView>
  </sheetViews>
  <sheetFormatPr defaultColWidth="9.1328125" defaultRowHeight="12.75" zeroHeight="false" outlineLevelRow="0" outlineLevelCol="0"/>
  <cols>
    <col collapsed="false" customWidth="true" hidden="false" outlineLevel="0" max="2" min="1" style="65" width="34.13"/>
    <col collapsed="false" customWidth="true" hidden="false" outlineLevel="0" max="4" min="3" style="65" width="10.7"/>
    <col collapsed="false" customWidth="true" hidden="false" outlineLevel="0" max="5" min="5" style="65" width="11.28"/>
    <col collapsed="false" customWidth="true" hidden="false" outlineLevel="0" max="10" min="6" style="65" width="10.7"/>
    <col collapsed="false" customWidth="true" hidden="false" outlineLevel="0" max="11" min="11" style="65" width="13.7"/>
    <col collapsed="false" customWidth="true" hidden="false" outlineLevel="0" max="19" min="12" style="65" width="10.7"/>
    <col collapsed="false" customWidth="true" hidden="true" outlineLevel="0" max="20" min="20" style="1" width="10.85"/>
    <col collapsed="false" customWidth="true" hidden="true" outlineLevel="0" max="23" min="21" style="1" width="9.05"/>
    <col collapsed="false" customWidth="true" hidden="false" outlineLevel="0" max="24" min="24" style="1" width="26.85"/>
    <col collapsed="false" customWidth="false" hidden="false" outlineLevel="0" max="257" min="25" style="1" width="9.13"/>
  </cols>
  <sheetData>
    <row r="1" s="66" customFormat="true" ht="27" hidden="false" customHeight="true" outlineLevel="0" collapsed="false">
      <c r="B1" s="67" t="s">
        <v>94</v>
      </c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X1" s="36" t="s">
        <v>21</v>
      </c>
    </row>
    <row r="2" s="66" customFormat="true" ht="27" hidden="false" customHeight="true" outlineLevel="0" collapsed="false">
      <c r="B2" s="68" t="s">
        <v>95</v>
      </c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120" customFormat="true" ht="27" hidden="false" customHeight="true" outlineLevel="0" collapsed="false">
      <c r="A3" s="69"/>
      <c r="B3" s="70" t="str">
        <f aca="false">Q1!B3</f>
        <v>Province</v>
      </c>
      <c r="C3" s="71" t="str">
        <f aca="false">Q1!C3:F3</f>
        <v>North</v>
      </c>
      <c r="D3" s="71"/>
      <c r="E3" s="71"/>
      <c r="F3" s="71"/>
      <c r="G3" s="72"/>
      <c r="H3" s="72"/>
      <c r="I3" s="73" t="s">
        <v>96</v>
      </c>
      <c r="J3" s="71" t="n">
        <f aca="false">Q1!J3:M3</f>
        <v>0</v>
      </c>
      <c r="K3" s="71"/>
      <c r="L3" s="71"/>
      <c r="M3" s="71"/>
      <c r="N3" s="69"/>
      <c r="O3" s="69"/>
      <c r="P3" s="69"/>
      <c r="Q3" s="69"/>
      <c r="R3" s="69"/>
      <c r="S3" s="69"/>
    </row>
    <row r="4" s="120" customFormat="true" ht="18" hidden="false" customHeight="true" outlineLevel="0" collapsed="false">
      <c r="A4" s="69"/>
      <c r="B4" s="75"/>
      <c r="C4" s="72"/>
      <c r="D4" s="72"/>
      <c r="E4" s="72"/>
      <c r="F4" s="72"/>
      <c r="G4" s="72"/>
      <c r="H4" s="72"/>
      <c r="I4" s="76"/>
      <c r="J4" s="72"/>
      <c r="K4" s="72"/>
      <c r="L4" s="72"/>
      <c r="M4" s="72"/>
      <c r="N4" s="69"/>
      <c r="O4" s="69"/>
      <c r="P4" s="69"/>
      <c r="Q4" s="69"/>
      <c r="R4" s="69"/>
      <c r="S4" s="69"/>
    </row>
    <row r="5" s="120" customFormat="true" ht="18" hidden="false" customHeight="true" outlineLevel="0" collapsed="false">
      <c r="A5" s="69"/>
      <c r="B5" s="75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69"/>
      <c r="O5" s="69"/>
      <c r="P5" s="69"/>
      <c r="R5" s="69"/>
      <c r="S5" s="69"/>
    </row>
    <row r="6" s="120" customFormat="true" ht="18" hidden="false" customHeight="true" outlineLevel="0" collapsed="false">
      <c r="A6" s="69"/>
      <c r="B6" s="75"/>
      <c r="C6" s="72"/>
      <c r="D6" s="77"/>
      <c r="E6" s="77"/>
      <c r="F6" s="77"/>
      <c r="G6" s="72"/>
      <c r="H6" s="72"/>
      <c r="I6" s="72"/>
      <c r="J6" s="72"/>
      <c r="K6" s="72"/>
      <c r="L6" s="72"/>
      <c r="M6" s="72"/>
      <c r="N6" s="69"/>
      <c r="O6" s="69"/>
      <c r="P6" s="69"/>
      <c r="Q6" s="69"/>
      <c r="R6" s="69"/>
      <c r="S6" s="69"/>
    </row>
    <row r="7" s="121" customFormat="true" ht="26.25" hidden="false" customHeight="false" outlineLevel="0" collapsed="false">
      <c r="A7" s="78"/>
      <c r="B7" s="73" t="s">
        <v>97</v>
      </c>
      <c r="C7" s="71" t="n">
        <f aca="false">Q1!C7:F7</f>
        <v>2001</v>
      </c>
      <c r="D7" s="71"/>
      <c r="E7" s="71"/>
      <c r="F7" s="71"/>
      <c r="G7" s="79"/>
      <c r="H7" s="79"/>
      <c r="I7" s="73" t="s">
        <v>98</v>
      </c>
      <c r="J7" s="71" t="n">
        <f aca="false">Q1!J7:M7</f>
        <v>0</v>
      </c>
      <c r="K7" s="71"/>
      <c r="L7" s="71"/>
      <c r="M7" s="71"/>
      <c r="N7" s="78"/>
      <c r="O7" s="78"/>
      <c r="P7" s="78"/>
      <c r="Q7" s="80" t="s">
        <v>8</v>
      </c>
      <c r="R7" s="78"/>
      <c r="S7" s="78"/>
    </row>
    <row r="8" customFormat="false" ht="13.5" hidden="false" customHeight="false" outlineLevel="0" collapsed="false"/>
    <row r="9" customFormat="false" ht="61.5" hidden="false" customHeight="true" outlineLevel="0" collapsed="false">
      <c r="C9" s="81" t="s">
        <v>99</v>
      </c>
      <c r="D9" s="81"/>
      <c r="E9" s="81"/>
      <c r="F9" s="81"/>
      <c r="G9" s="81"/>
      <c r="H9" s="81"/>
      <c r="I9" s="81"/>
      <c r="J9" s="81"/>
      <c r="K9" s="81" t="s">
        <v>100</v>
      </c>
      <c r="L9" s="81"/>
      <c r="M9" s="81"/>
      <c r="N9" s="81"/>
      <c r="O9" s="81"/>
      <c r="P9" s="81"/>
      <c r="Q9" s="81"/>
      <c r="R9" s="81"/>
      <c r="S9" s="81"/>
      <c r="T9" s="65"/>
      <c r="U9" s="65"/>
      <c r="V9" s="65"/>
    </row>
    <row r="10" s="86" customFormat="true" ht="41.25" hidden="false" customHeight="true" outlineLevel="0" collapsed="false">
      <c r="A10" s="82" t="s">
        <v>101</v>
      </c>
      <c r="B10" s="82" t="s">
        <v>101</v>
      </c>
      <c r="C10" s="83" t="s">
        <v>102</v>
      </c>
      <c r="D10" s="83"/>
      <c r="E10" s="83"/>
      <c r="F10" s="84" t="s">
        <v>103</v>
      </c>
      <c r="G10" s="84"/>
      <c r="H10" s="84"/>
      <c r="I10" s="84"/>
      <c r="J10" s="84"/>
      <c r="K10" s="85" t="s">
        <v>104</v>
      </c>
      <c r="L10" s="83" t="s">
        <v>102</v>
      </c>
      <c r="M10" s="83"/>
      <c r="N10" s="83"/>
      <c r="O10" s="84" t="s">
        <v>103</v>
      </c>
      <c r="P10" s="84"/>
      <c r="Q10" s="84"/>
      <c r="R10" s="84"/>
      <c r="S10" s="84"/>
    </row>
    <row r="11" customFormat="false" ht="31.5" hidden="false" customHeight="true" outlineLevel="0" collapsed="false">
      <c r="A11" s="87" t="str">
        <f aca="false">'Set-Up'!A12</f>
        <v>Region</v>
      </c>
      <c r="B11" s="88" t="s">
        <v>105</v>
      </c>
      <c r="C11" s="89" t="s">
        <v>106</v>
      </c>
      <c r="D11" s="90" t="s">
        <v>107</v>
      </c>
      <c r="E11" s="90" t="s">
        <v>108</v>
      </c>
      <c r="F11" s="91" t="s">
        <v>109</v>
      </c>
      <c r="G11" s="91" t="s">
        <v>110</v>
      </c>
      <c r="H11" s="91" t="s">
        <v>111</v>
      </c>
      <c r="I11" s="91" t="s">
        <v>112</v>
      </c>
      <c r="J11" s="92" t="s">
        <v>113</v>
      </c>
      <c r="K11" s="93" t="s">
        <v>114</v>
      </c>
      <c r="L11" s="94" t="s">
        <v>106</v>
      </c>
      <c r="M11" s="90" t="s">
        <v>107</v>
      </c>
      <c r="N11" s="90" t="s">
        <v>108</v>
      </c>
      <c r="O11" s="91" t="s">
        <v>109</v>
      </c>
      <c r="P11" s="91" t="s">
        <v>110</v>
      </c>
      <c r="Q11" s="91" t="s">
        <v>111</v>
      </c>
      <c r="R11" s="91" t="s">
        <v>112</v>
      </c>
      <c r="S11" s="92" t="s">
        <v>113</v>
      </c>
      <c r="T11" s="65" t="s">
        <v>115</v>
      </c>
      <c r="U11" s="65"/>
      <c r="V11" s="65" t="s">
        <v>116</v>
      </c>
      <c r="W11" s="65"/>
    </row>
    <row r="12" s="102" customFormat="true" ht="24.95" hidden="false" customHeight="true" outlineLevel="0" collapsed="false">
      <c r="A12" s="95" t="str">
        <f aca="false">Q1!A12</f>
        <v>Jamalpur</v>
      </c>
      <c r="B12" s="96" t="str">
        <f aca="false">Q1!B12</f>
        <v>Jamalpur Sadar</v>
      </c>
      <c r="C12" s="97" t="n">
        <v>4</v>
      </c>
      <c r="D12" s="98" t="n">
        <v>1</v>
      </c>
      <c r="E12" s="98" t="n">
        <v>19</v>
      </c>
      <c r="F12" s="98" t="n">
        <v>1</v>
      </c>
      <c r="G12" s="98"/>
      <c r="H12" s="98"/>
      <c r="I12" s="98"/>
      <c r="J12" s="99"/>
      <c r="K12" s="100" t="s">
        <v>37</v>
      </c>
      <c r="L12" s="97" t="n">
        <v>4</v>
      </c>
      <c r="M12" s="98" t="n">
        <v>0</v>
      </c>
      <c r="N12" s="98" t="n">
        <v>20</v>
      </c>
      <c r="O12" s="98"/>
      <c r="P12" s="98"/>
      <c r="Q12" s="98"/>
      <c r="R12" s="98"/>
      <c r="S12" s="99"/>
      <c r="T12" s="101" t="n">
        <f aca="false">L262+M262-O262</f>
        <v>40</v>
      </c>
      <c r="V12" s="101" t="n">
        <f aca="false">Q262+R262</f>
        <v>7</v>
      </c>
    </row>
    <row r="13" s="102" customFormat="true" ht="24.95" hidden="false" customHeight="true" outlineLevel="0" collapsed="false">
      <c r="A13" s="103" t="str">
        <f aca="false">Q1!A13</f>
        <v>Jamalpur</v>
      </c>
      <c r="B13" s="96" t="str">
        <f aca="false">Q1!B13</f>
        <v>Dewanganj</v>
      </c>
      <c r="C13" s="104" t="n">
        <v>4</v>
      </c>
      <c r="D13" s="105" t="n">
        <v>3</v>
      </c>
      <c r="E13" s="105" t="n">
        <v>17</v>
      </c>
      <c r="F13" s="105" t="n">
        <v>1</v>
      </c>
      <c r="G13" s="105" t="n">
        <v>1</v>
      </c>
      <c r="H13" s="105" t="n">
        <v>1</v>
      </c>
      <c r="I13" s="105"/>
      <c r="J13" s="106" t="n">
        <v>1</v>
      </c>
      <c r="K13" s="107" t="s">
        <v>37</v>
      </c>
      <c r="L13" s="104" t="n">
        <v>5</v>
      </c>
      <c r="M13" s="105" t="n">
        <v>0</v>
      </c>
      <c r="N13" s="105" t="n">
        <v>19</v>
      </c>
      <c r="O13" s="105"/>
      <c r="P13" s="105"/>
      <c r="Q13" s="105"/>
      <c r="R13" s="105" t="n">
        <v>1</v>
      </c>
      <c r="S13" s="106"/>
    </row>
    <row r="14" s="102" customFormat="true" ht="24.95" hidden="false" customHeight="true" outlineLevel="0" collapsed="false">
      <c r="A14" s="103" t="str">
        <f aca="false">Q1!A14</f>
        <v>Jamalpur</v>
      </c>
      <c r="B14" s="96" t="str">
        <f aca="false">Q1!B14</f>
        <v>Melandaha</v>
      </c>
      <c r="C14" s="104" t="n">
        <v>6</v>
      </c>
      <c r="D14" s="105" t="n">
        <v>4</v>
      </c>
      <c r="E14" s="105" t="n">
        <v>14</v>
      </c>
      <c r="F14" s="105"/>
      <c r="G14" s="105" t="n">
        <v>1</v>
      </c>
      <c r="H14" s="105"/>
      <c r="I14" s="105"/>
      <c r="J14" s="106"/>
      <c r="K14" s="107" t="s">
        <v>37</v>
      </c>
      <c r="L14" s="104" t="n">
        <v>4</v>
      </c>
      <c r="M14" s="105" t="n">
        <v>1</v>
      </c>
      <c r="N14" s="105" t="n">
        <v>19</v>
      </c>
      <c r="O14" s="105"/>
      <c r="P14" s="105"/>
      <c r="Q14" s="105" t="n">
        <v>2</v>
      </c>
      <c r="R14" s="105" t="n">
        <v>2</v>
      </c>
      <c r="S14" s="106"/>
    </row>
    <row r="15" s="102" customFormat="true" ht="24.95" hidden="false" customHeight="true" outlineLevel="0" collapsed="false">
      <c r="A15" s="103" t="str">
        <f aca="false">Q1!A15</f>
        <v>Jamalpur</v>
      </c>
      <c r="B15" s="96" t="str">
        <f aca="false">Q1!B15</f>
        <v>Sibganj</v>
      </c>
      <c r="C15" s="104" t="n">
        <v>3</v>
      </c>
      <c r="D15" s="105" t="n">
        <v>3</v>
      </c>
      <c r="E15" s="105" t="n">
        <v>18</v>
      </c>
      <c r="F15" s="105" t="n">
        <v>1</v>
      </c>
      <c r="G15" s="105"/>
      <c r="H15" s="105" t="n">
        <v>3</v>
      </c>
      <c r="I15" s="105"/>
      <c r="J15" s="106" t="n">
        <v>1</v>
      </c>
      <c r="K15" s="107" t="s">
        <v>37</v>
      </c>
      <c r="L15" s="104" t="n">
        <v>6</v>
      </c>
      <c r="M15" s="105" t="n">
        <v>1</v>
      </c>
      <c r="N15" s="105" t="n">
        <v>17</v>
      </c>
      <c r="O15" s="105"/>
      <c r="P15" s="105"/>
      <c r="Q15" s="105"/>
      <c r="R15" s="105" t="n">
        <v>1</v>
      </c>
      <c r="S15" s="106"/>
    </row>
    <row r="16" s="102" customFormat="true" ht="24.95" hidden="false" customHeight="true" outlineLevel="0" collapsed="false">
      <c r="A16" s="103" t="str">
        <f aca="false">Q1!A16</f>
        <v>Sherpur</v>
      </c>
      <c r="B16" s="96" t="str">
        <f aca="false">Q1!B16</f>
        <v>Sherpur Sadar</v>
      </c>
      <c r="C16" s="104" t="n">
        <v>1</v>
      </c>
      <c r="D16" s="105" t="n">
        <v>0</v>
      </c>
      <c r="E16" s="105" t="n">
        <v>23</v>
      </c>
      <c r="F16" s="105"/>
      <c r="G16" s="105"/>
      <c r="H16" s="105"/>
      <c r="I16" s="105"/>
      <c r="J16" s="106"/>
      <c r="K16" s="107" t="s">
        <v>39</v>
      </c>
      <c r="L16" s="104" t="n">
        <v>1</v>
      </c>
      <c r="M16" s="105" t="n">
        <v>0</v>
      </c>
      <c r="N16" s="105" t="n">
        <v>23</v>
      </c>
      <c r="O16" s="105"/>
      <c r="P16" s="105"/>
      <c r="Q16" s="105"/>
      <c r="R16" s="105"/>
      <c r="S16" s="106"/>
    </row>
    <row r="17" s="102" customFormat="true" ht="24.95" hidden="false" customHeight="true" outlineLevel="0" collapsed="false">
      <c r="A17" s="103" t="str">
        <f aca="false">Q1!A17</f>
        <v>Sherpur</v>
      </c>
      <c r="B17" s="96" t="str">
        <f aca="false">Q1!B17</f>
        <v>Jhenaigati</v>
      </c>
      <c r="C17" s="104" t="n">
        <v>4</v>
      </c>
      <c r="D17" s="105" t="n">
        <v>1</v>
      </c>
      <c r="E17" s="105" t="n">
        <v>19</v>
      </c>
      <c r="F17" s="105"/>
      <c r="G17" s="105"/>
      <c r="H17" s="105" t="n">
        <v>1</v>
      </c>
      <c r="I17" s="105"/>
      <c r="J17" s="106" t="n">
        <v>1</v>
      </c>
      <c r="K17" s="107" t="s">
        <v>39</v>
      </c>
      <c r="L17" s="104" t="n">
        <v>6</v>
      </c>
      <c r="M17" s="105" t="n">
        <v>0</v>
      </c>
      <c r="N17" s="105" t="n">
        <v>18</v>
      </c>
      <c r="O17" s="105"/>
      <c r="P17" s="105"/>
      <c r="Q17" s="105"/>
      <c r="R17" s="105" t="n">
        <v>1</v>
      </c>
      <c r="S17" s="106"/>
    </row>
    <row r="18" s="102" customFormat="true" ht="24.95" hidden="false" customHeight="true" outlineLevel="0" collapsed="false">
      <c r="A18" s="103" t="str">
        <f aca="false">Q1!A18</f>
        <v>Sherpur</v>
      </c>
      <c r="B18" s="96" t="str">
        <f aca="false">Q1!B18</f>
        <v>Sunamganj</v>
      </c>
      <c r="C18" s="104" t="n">
        <v>6</v>
      </c>
      <c r="D18" s="105" t="n">
        <v>0</v>
      </c>
      <c r="E18" s="105" t="n">
        <v>18</v>
      </c>
      <c r="F18" s="105" t="n">
        <v>1</v>
      </c>
      <c r="G18" s="105" t="s">
        <v>117</v>
      </c>
      <c r="H18" s="105"/>
      <c r="I18" s="105"/>
      <c r="J18" s="106"/>
      <c r="K18" s="107" t="s">
        <v>39</v>
      </c>
      <c r="L18" s="104" t="n">
        <v>4</v>
      </c>
      <c r="M18" s="105" t="n">
        <v>1</v>
      </c>
      <c r="N18" s="105" t="n">
        <v>19</v>
      </c>
      <c r="O18" s="105"/>
      <c r="P18" s="105"/>
      <c r="Q18" s="105"/>
      <c r="R18" s="105"/>
      <c r="S18" s="106"/>
    </row>
    <row r="19" s="102" customFormat="true" ht="24.95" hidden="false" customHeight="true" outlineLevel="0" collapsed="false">
      <c r="A19" s="103" t="str">
        <f aca="false">Q1!A19</f>
        <v>Sherpur</v>
      </c>
      <c r="B19" s="96" t="str">
        <f aca="false">Q1!B19</f>
        <v>Kibondo</v>
      </c>
      <c r="C19" s="104" t="n">
        <v>2</v>
      </c>
      <c r="D19" s="105" t="n">
        <v>2</v>
      </c>
      <c r="E19" s="105" t="n">
        <v>20</v>
      </c>
      <c r="F19" s="105"/>
      <c r="G19" s="105"/>
      <c r="H19" s="105" t="n">
        <v>3</v>
      </c>
      <c r="I19" s="105"/>
      <c r="J19" s="106" t="n">
        <v>1</v>
      </c>
      <c r="K19" s="107" t="s">
        <v>39</v>
      </c>
      <c r="L19" s="104" t="n">
        <v>6</v>
      </c>
      <c r="M19" s="105" t="n">
        <v>1</v>
      </c>
      <c r="N19" s="105" t="n">
        <v>17</v>
      </c>
      <c r="O19" s="105"/>
      <c r="P19" s="105"/>
      <c r="Q19" s="105"/>
      <c r="R19" s="105"/>
      <c r="S19" s="106"/>
    </row>
    <row r="20" s="102" customFormat="true" ht="24.95" hidden="false" customHeight="true" outlineLevel="0" collapsed="false">
      <c r="A20" s="103" t="str">
        <f aca="false">Q1!A20</f>
        <v> </v>
      </c>
      <c r="B20" s="96" t="str">
        <f aca="false">Q1!B20</f>
        <v> </v>
      </c>
      <c r="C20" s="104"/>
      <c r="D20" s="105"/>
      <c r="E20" s="105"/>
      <c r="F20" s="105"/>
      <c r="G20" s="105"/>
      <c r="H20" s="105"/>
      <c r="I20" s="105"/>
      <c r="J20" s="106"/>
      <c r="K20" s="107"/>
      <c r="L20" s="104"/>
      <c r="M20" s="105"/>
      <c r="N20" s="105"/>
      <c r="O20" s="105"/>
      <c r="P20" s="105"/>
      <c r="Q20" s="105"/>
      <c r="R20" s="105"/>
      <c r="S20" s="106"/>
    </row>
    <row r="21" s="102" customFormat="true" ht="24.95" hidden="false" customHeight="true" outlineLevel="0" collapsed="false">
      <c r="A21" s="103" t="str">
        <f aca="false">Q1!A21</f>
        <v> </v>
      </c>
      <c r="B21" s="96" t="str">
        <f aca="false">Q1!B21</f>
        <v> </v>
      </c>
      <c r="C21" s="104"/>
      <c r="D21" s="105"/>
      <c r="E21" s="105"/>
      <c r="F21" s="105"/>
      <c r="G21" s="105"/>
      <c r="H21" s="105"/>
      <c r="I21" s="105"/>
      <c r="J21" s="106"/>
      <c r="K21" s="107"/>
      <c r="L21" s="104"/>
      <c r="M21" s="105"/>
      <c r="N21" s="105"/>
      <c r="O21" s="105"/>
      <c r="P21" s="105"/>
      <c r="Q21" s="105"/>
      <c r="R21" s="105"/>
      <c r="S21" s="106"/>
    </row>
    <row r="22" s="102" customFormat="true" ht="24.95" hidden="false" customHeight="true" outlineLevel="0" collapsed="false">
      <c r="A22" s="103" t="str">
        <f aca="false">Q1!A22</f>
        <v> </v>
      </c>
      <c r="B22" s="96" t="str">
        <f aca="false">Q1!B22</f>
        <v> </v>
      </c>
      <c r="C22" s="104"/>
      <c r="D22" s="105"/>
      <c r="E22" s="105"/>
      <c r="F22" s="105"/>
      <c r="G22" s="105"/>
      <c r="H22" s="105"/>
      <c r="I22" s="105"/>
      <c r="J22" s="106"/>
      <c r="K22" s="107"/>
      <c r="L22" s="104"/>
      <c r="M22" s="105"/>
      <c r="N22" s="105"/>
      <c r="O22" s="105"/>
      <c r="P22" s="105"/>
      <c r="Q22" s="105"/>
      <c r="R22" s="105"/>
      <c r="S22" s="106"/>
    </row>
    <row r="23" s="102" customFormat="true" ht="24.95" hidden="false" customHeight="true" outlineLevel="0" collapsed="false">
      <c r="A23" s="103" t="str">
        <f aca="false">Q1!A23</f>
        <v> </v>
      </c>
      <c r="B23" s="96" t="str">
        <f aca="false">Q1!B23</f>
        <v> </v>
      </c>
      <c r="C23" s="104"/>
      <c r="D23" s="105"/>
      <c r="E23" s="105"/>
      <c r="F23" s="105"/>
      <c r="G23" s="105"/>
      <c r="H23" s="105"/>
      <c r="I23" s="105"/>
      <c r="J23" s="106"/>
      <c r="K23" s="107"/>
      <c r="L23" s="104"/>
      <c r="M23" s="105"/>
      <c r="N23" s="105"/>
      <c r="O23" s="105"/>
      <c r="P23" s="105"/>
      <c r="Q23" s="105"/>
      <c r="R23" s="105"/>
      <c r="S23" s="106"/>
    </row>
    <row r="24" s="102" customFormat="true" ht="24.95" hidden="false" customHeight="true" outlineLevel="0" collapsed="false">
      <c r="A24" s="103" t="str">
        <f aca="false">Q1!A24</f>
        <v> </v>
      </c>
      <c r="B24" s="96" t="str">
        <f aca="false">Q1!B24</f>
        <v> </v>
      </c>
      <c r="C24" s="104"/>
      <c r="D24" s="105"/>
      <c r="E24" s="105"/>
      <c r="F24" s="105"/>
      <c r="G24" s="105"/>
      <c r="H24" s="105"/>
      <c r="I24" s="105"/>
      <c r="J24" s="106"/>
      <c r="K24" s="107"/>
      <c r="L24" s="104"/>
      <c r="M24" s="105"/>
      <c r="N24" s="105"/>
      <c r="O24" s="105"/>
      <c r="P24" s="105"/>
      <c r="Q24" s="105"/>
      <c r="R24" s="105"/>
      <c r="S24" s="106"/>
    </row>
    <row r="25" s="102" customFormat="true" ht="24.95" hidden="false" customHeight="true" outlineLevel="0" collapsed="false">
      <c r="A25" s="103" t="str">
        <f aca="false">Q1!A25</f>
        <v> </v>
      </c>
      <c r="B25" s="96" t="str">
        <f aca="false">Q1!B25</f>
        <v> </v>
      </c>
      <c r="C25" s="104"/>
      <c r="D25" s="105"/>
      <c r="E25" s="105"/>
      <c r="F25" s="105"/>
      <c r="G25" s="105"/>
      <c r="H25" s="105"/>
      <c r="I25" s="105"/>
      <c r="J25" s="106"/>
      <c r="K25" s="107"/>
      <c r="L25" s="104"/>
      <c r="M25" s="105"/>
      <c r="N25" s="105"/>
      <c r="O25" s="105"/>
      <c r="P25" s="105"/>
      <c r="Q25" s="105"/>
      <c r="R25" s="105"/>
      <c r="S25" s="106"/>
    </row>
    <row r="26" s="102" customFormat="true" ht="24.95" hidden="false" customHeight="true" outlineLevel="0" collapsed="false">
      <c r="A26" s="103" t="str">
        <f aca="false">Q1!A26</f>
        <v> </v>
      </c>
      <c r="B26" s="96" t="str">
        <f aca="false">Q1!B26</f>
        <v> </v>
      </c>
      <c r="C26" s="104"/>
      <c r="D26" s="105"/>
      <c r="E26" s="105"/>
      <c r="F26" s="105"/>
      <c r="G26" s="105"/>
      <c r="H26" s="105"/>
      <c r="I26" s="105"/>
      <c r="J26" s="106"/>
      <c r="K26" s="107"/>
      <c r="L26" s="104"/>
      <c r="M26" s="105"/>
      <c r="N26" s="105"/>
      <c r="O26" s="105"/>
      <c r="P26" s="105"/>
      <c r="Q26" s="105"/>
      <c r="R26" s="105"/>
      <c r="S26" s="106"/>
    </row>
    <row r="27" s="102" customFormat="true" ht="24.95" hidden="false" customHeight="true" outlineLevel="0" collapsed="false">
      <c r="A27" s="103" t="str">
        <f aca="false">Q1!A27</f>
        <v> </v>
      </c>
      <c r="B27" s="96" t="str">
        <f aca="false">Q1!B27</f>
        <v> </v>
      </c>
      <c r="C27" s="104"/>
      <c r="D27" s="105"/>
      <c r="E27" s="105"/>
      <c r="F27" s="105"/>
      <c r="G27" s="105"/>
      <c r="H27" s="105"/>
      <c r="I27" s="105"/>
      <c r="J27" s="106"/>
      <c r="K27" s="107"/>
      <c r="L27" s="104"/>
      <c r="M27" s="105"/>
      <c r="N27" s="105"/>
      <c r="O27" s="105"/>
      <c r="P27" s="105"/>
      <c r="Q27" s="105"/>
      <c r="R27" s="105"/>
      <c r="S27" s="106"/>
    </row>
    <row r="28" s="102" customFormat="true" ht="24.95" hidden="false" customHeight="true" outlineLevel="0" collapsed="false">
      <c r="A28" s="103" t="str">
        <f aca="false">Q1!A28</f>
        <v> </v>
      </c>
      <c r="B28" s="96" t="str">
        <f aca="false">Q1!B28</f>
        <v> </v>
      </c>
      <c r="C28" s="104"/>
      <c r="D28" s="105"/>
      <c r="E28" s="105"/>
      <c r="F28" s="105"/>
      <c r="G28" s="105"/>
      <c r="H28" s="105"/>
      <c r="I28" s="105"/>
      <c r="J28" s="106"/>
      <c r="K28" s="107"/>
      <c r="L28" s="104"/>
      <c r="M28" s="105"/>
      <c r="N28" s="105"/>
      <c r="O28" s="105"/>
      <c r="P28" s="105"/>
      <c r="Q28" s="105"/>
      <c r="R28" s="105"/>
      <c r="S28" s="106"/>
    </row>
    <row r="29" s="102" customFormat="true" ht="24.95" hidden="false" customHeight="true" outlineLevel="0" collapsed="false">
      <c r="A29" s="103" t="str">
        <f aca="false">Q1!A29</f>
        <v> </v>
      </c>
      <c r="B29" s="96" t="str">
        <f aca="false">Q1!B29</f>
        <v> </v>
      </c>
      <c r="C29" s="104"/>
      <c r="D29" s="105"/>
      <c r="E29" s="105"/>
      <c r="F29" s="105"/>
      <c r="G29" s="105"/>
      <c r="H29" s="105"/>
      <c r="I29" s="105"/>
      <c r="J29" s="106"/>
      <c r="K29" s="107"/>
      <c r="L29" s="104"/>
      <c r="M29" s="105"/>
      <c r="N29" s="105"/>
      <c r="O29" s="105"/>
      <c r="P29" s="105"/>
      <c r="Q29" s="105"/>
      <c r="R29" s="105"/>
      <c r="S29" s="106"/>
    </row>
    <row r="30" s="102" customFormat="true" ht="24.95" hidden="false" customHeight="true" outlineLevel="0" collapsed="false">
      <c r="A30" s="103" t="str">
        <f aca="false">Q1!A30</f>
        <v> </v>
      </c>
      <c r="B30" s="96" t="str">
        <f aca="false">Q1!B30</f>
        <v> </v>
      </c>
      <c r="C30" s="104"/>
      <c r="D30" s="105"/>
      <c r="E30" s="105"/>
      <c r="F30" s="105"/>
      <c r="G30" s="105"/>
      <c r="H30" s="105"/>
      <c r="I30" s="105"/>
      <c r="J30" s="108"/>
      <c r="K30" s="107"/>
      <c r="L30" s="104"/>
      <c r="M30" s="105"/>
      <c r="N30" s="105"/>
      <c r="O30" s="105"/>
      <c r="P30" s="105"/>
      <c r="Q30" s="105"/>
      <c r="R30" s="105"/>
      <c r="S30" s="108"/>
    </row>
    <row r="31" s="102" customFormat="true" ht="24.95" hidden="false" customHeight="true" outlineLevel="0" collapsed="false">
      <c r="A31" s="103" t="str">
        <f aca="false">Q1!A31</f>
        <v> </v>
      </c>
      <c r="B31" s="96" t="str">
        <f aca="false">Q1!B31</f>
        <v> </v>
      </c>
      <c r="C31" s="104"/>
      <c r="D31" s="105"/>
      <c r="E31" s="105"/>
      <c r="F31" s="105"/>
      <c r="G31" s="105"/>
      <c r="H31" s="105"/>
      <c r="I31" s="105"/>
      <c r="J31" s="108"/>
      <c r="K31" s="107"/>
      <c r="L31" s="104"/>
      <c r="M31" s="105"/>
      <c r="N31" s="105"/>
      <c r="O31" s="105"/>
      <c r="P31" s="105"/>
      <c r="Q31" s="105"/>
      <c r="R31" s="105"/>
      <c r="S31" s="108"/>
    </row>
    <row r="32" s="102" customFormat="true" ht="24.95" hidden="false" customHeight="true" outlineLevel="0" collapsed="false">
      <c r="A32" s="103" t="str">
        <f aca="false">Q1!A32</f>
        <v> </v>
      </c>
      <c r="B32" s="96" t="str">
        <f aca="false">Q1!B32</f>
        <v> </v>
      </c>
      <c r="C32" s="104"/>
      <c r="D32" s="105"/>
      <c r="E32" s="105"/>
      <c r="F32" s="105"/>
      <c r="G32" s="105"/>
      <c r="H32" s="105"/>
      <c r="I32" s="105"/>
      <c r="J32" s="108"/>
      <c r="K32" s="107"/>
      <c r="L32" s="104"/>
      <c r="M32" s="105"/>
      <c r="N32" s="105"/>
      <c r="O32" s="105"/>
      <c r="P32" s="105"/>
      <c r="Q32" s="105"/>
      <c r="R32" s="105"/>
      <c r="S32" s="108"/>
    </row>
    <row r="33" s="102" customFormat="true" ht="24.95" hidden="false" customHeight="true" outlineLevel="0" collapsed="false">
      <c r="A33" s="103" t="str">
        <f aca="false">Q1!A33</f>
        <v> </v>
      </c>
      <c r="B33" s="96" t="str">
        <f aca="false">Q1!B33</f>
        <v> </v>
      </c>
      <c r="C33" s="104"/>
      <c r="D33" s="105"/>
      <c r="E33" s="105"/>
      <c r="F33" s="105"/>
      <c r="G33" s="105"/>
      <c r="H33" s="105"/>
      <c r="I33" s="105"/>
      <c r="J33" s="108"/>
      <c r="K33" s="107"/>
      <c r="L33" s="104"/>
      <c r="M33" s="105"/>
      <c r="N33" s="105"/>
      <c r="O33" s="105"/>
      <c r="P33" s="105"/>
      <c r="Q33" s="105"/>
      <c r="R33" s="105"/>
      <c r="S33" s="108"/>
    </row>
    <row r="34" s="102" customFormat="true" ht="24.95" hidden="false" customHeight="true" outlineLevel="0" collapsed="false">
      <c r="A34" s="103" t="str">
        <f aca="false">Q1!A34</f>
        <v> </v>
      </c>
      <c r="B34" s="96" t="str">
        <f aca="false">Q1!B34</f>
        <v> </v>
      </c>
      <c r="C34" s="104"/>
      <c r="D34" s="105"/>
      <c r="E34" s="105"/>
      <c r="F34" s="105"/>
      <c r="G34" s="105"/>
      <c r="H34" s="105"/>
      <c r="I34" s="105"/>
      <c r="J34" s="108"/>
      <c r="K34" s="107"/>
      <c r="L34" s="104"/>
      <c r="M34" s="105"/>
      <c r="N34" s="105"/>
      <c r="O34" s="105"/>
      <c r="P34" s="105"/>
      <c r="Q34" s="105"/>
      <c r="R34" s="105"/>
      <c r="S34" s="108"/>
    </row>
    <row r="35" s="102" customFormat="true" ht="24.95" hidden="false" customHeight="true" outlineLevel="0" collapsed="false">
      <c r="A35" s="103" t="str">
        <f aca="false">Q1!A35</f>
        <v> </v>
      </c>
      <c r="B35" s="96" t="str">
        <f aca="false">Q1!B35</f>
        <v> </v>
      </c>
      <c r="C35" s="104"/>
      <c r="D35" s="105"/>
      <c r="E35" s="105"/>
      <c r="F35" s="105"/>
      <c r="G35" s="105"/>
      <c r="H35" s="105"/>
      <c r="I35" s="105"/>
      <c r="J35" s="108"/>
      <c r="K35" s="107"/>
      <c r="L35" s="104"/>
      <c r="M35" s="105"/>
      <c r="N35" s="105"/>
      <c r="O35" s="105"/>
      <c r="P35" s="105"/>
      <c r="Q35" s="105"/>
      <c r="R35" s="105"/>
      <c r="S35" s="108"/>
    </row>
    <row r="36" s="102" customFormat="true" ht="24.95" hidden="false" customHeight="true" outlineLevel="0" collapsed="false">
      <c r="A36" s="103" t="str">
        <f aca="false">Q1!A36</f>
        <v> </v>
      </c>
      <c r="B36" s="96" t="str">
        <f aca="false">Q1!B36</f>
        <v> </v>
      </c>
      <c r="C36" s="104"/>
      <c r="D36" s="105"/>
      <c r="E36" s="105"/>
      <c r="F36" s="105"/>
      <c r="G36" s="105"/>
      <c r="H36" s="105"/>
      <c r="I36" s="105"/>
      <c r="J36" s="108"/>
      <c r="K36" s="107"/>
      <c r="L36" s="104"/>
      <c r="M36" s="105"/>
      <c r="N36" s="105"/>
      <c r="O36" s="105"/>
      <c r="P36" s="105"/>
      <c r="Q36" s="105"/>
      <c r="R36" s="105"/>
      <c r="S36" s="108"/>
    </row>
    <row r="37" s="102" customFormat="true" ht="24.95" hidden="false" customHeight="true" outlineLevel="0" collapsed="false">
      <c r="A37" s="103" t="str">
        <f aca="false">Q1!A37</f>
        <v> </v>
      </c>
      <c r="B37" s="96" t="str">
        <f aca="false">Q1!B37</f>
        <v> </v>
      </c>
      <c r="C37" s="104"/>
      <c r="D37" s="105"/>
      <c r="E37" s="105"/>
      <c r="F37" s="105"/>
      <c r="G37" s="105"/>
      <c r="H37" s="105"/>
      <c r="I37" s="105"/>
      <c r="J37" s="108"/>
      <c r="K37" s="107"/>
      <c r="L37" s="104"/>
      <c r="M37" s="105"/>
      <c r="N37" s="105"/>
      <c r="O37" s="105"/>
      <c r="P37" s="105"/>
      <c r="Q37" s="105"/>
      <c r="R37" s="105"/>
      <c r="S37" s="108"/>
    </row>
    <row r="38" s="102" customFormat="true" ht="24.95" hidden="false" customHeight="true" outlineLevel="0" collapsed="false">
      <c r="A38" s="103" t="str">
        <f aca="false">Q1!A38</f>
        <v> </v>
      </c>
      <c r="B38" s="96" t="str">
        <f aca="false">Q1!B38</f>
        <v> </v>
      </c>
      <c r="C38" s="104"/>
      <c r="D38" s="105"/>
      <c r="E38" s="105"/>
      <c r="F38" s="105"/>
      <c r="G38" s="105"/>
      <c r="H38" s="105"/>
      <c r="I38" s="105"/>
      <c r="J38" s="108"/>
      <c r="K38" s="107"/>
      <c r="L38" s="104"/>
      <c r="M38" s="105"/>
      <c r="N38" s="105"/>
      <c r="O38" s="105"/>
      <c r="P38" s="105"/>
      <c r="Q38" s="105"/>
      <c r="R38" s="105"/>
      <c r="S38" s="108"/>
    </row>
    <row r="39" s="102" customFormat="true" ht="24.95" hidden="false" customHeight="true" outlineLevel="0" collapsed="false">
      <c r="A39" s="103" t="str">
        <f aca="false">Q1!A39</f>
        <v> </v>
      </c>
      <c r="B39" s="96" t="str">
        <f aca="false">Q1!B39</f>
        <v> </v>
      </c>
      <c r="C39" s="104"/>
      <c r="D39" s="105"/>
      <c r="E39" s="105"/>
      <c r="F39" s="105"/>
      <c r="G39" s="105"/>
      <c r="H39" s="105"/>
      <c r="I39" s="105"/>
      <c r="J39" s="108"/>
      <c r="K39" s="107"/>
      <c r="L39" s="104"/>
      <c r="M39" s="105"/>
      <c r="N39" s="105"/>
      <c r="O39" s="105"/>
      <c r="P39" s="105"/>
      <c r="Q39" s="105"/>
      <c r="R39" s="105"/>
      <c r="S39" s="108"/>
    </row>
    <row r="40" s="102" customFormat="true" ht="24.95" hidden="false" customHeight="true" outlineLevel="0" collapsed="false">
      <c r="A40" s="103" t="str">
        <f aca="false">Q1!A40</f>
        <v> </v>
      </c>
      <c r="B40" s="96" t="str">
        <f aca="false">Q1!B40</f>
        <v> </v>
      </c>
      <c r="C40" s="104"/>
      <c r="D40" s="105"/>
      <c r="E40" s="105"/>
      <c r="F40" s="105"/>
      <c r="G40" s="105"/>
      <c r="H40" s="105"/>
      <c r="I40" s="105"/>
      <c r="J40" s="108"/>
      <c r="K40" s="107"/>
      <c r="L40" s="104"/>
      <c r="M40" s="105"/>
      <c r="N40" s="105"/>
      <c r="O40" s="105"/>
      <c r="P40" s="105"/>
      <c r="Q40" s="105"/>
      <c r="R40" s="105"/>
      <c r="S40" s="108"/>
    </row>
    <row r="41" s="102" customFormat="true" ht="24.95" hidden="false" customHeight="true" outlineLevel="0" collapsed="false">
      <c r="A41" s="103" t="str">
        <f aca="false">Q1!A41</f>
        <v> </v>
      </c>
      <c r="B41" s="96" t="str">
        <f aca="false">Q1!B41</f>
        <v> </v>
      </c>
      <c r="C41" s="104"/>
      <c r="D41" s="105"/>
      <c r="E41" s="105"/>
      <c r="F41" s="105"/>
      <c r="G41" s="105"/>
      <c r="H41" s="105"/>
      <c r="I41" s="105"/>
      <c r="J41" s="108"/>
      <c r="K41" s="107"/>
      <c r="L41" s="104"/>
      <c r="M41" s="105"/>
      <c r="N41" s="105"/>
      <c r="O41" s="105"/>
      <c r="P41" s="105"/>
      <c r="Q41" s="105"/>
      <c r="R41" s="105"/>
      <c r="S41" s="108"/>
    </row>
    <row r="42" s="102" customFormat="true" ht="24.95" hidden="false" customHeight="true" outlineLevel="0" collapsed="false">
      <c r="A42" s="103" t="str">
        <f aca="false">Q1!A42</f>
        <v> </v>
      </c>
      <c r="B42" s="96" t="str">
        <f aca="false">Q1!B42</f>
        <v> </v>
      </c>
      <c r="C42" s="104"/>
      <c r="D42" s="105"/>
      <c r="E42" s="105"/>
      <c r="F42" s="105"/>
      <c r="G42" s="105"/>
      <c r="H42" s="105"/>
      <c r="I42" s="105"/>
      <c r="J42" s="108"/>
      <c r="K42" s="107"/>
      <c r="L42" s="104"/>
      <c r="M42" s="105"/>
      <c r="N42" s="105"/>
      <c r="O42" s="105"/>
      <c r="P42" s="105"/>
      <c r="Q42" s="105"/>
      <c r="R42" s="105"/>
      <c r="S42" s="108"/>
    </row>
    <row r="43" s="102" customFormat="true" ht="24.95" hidden="false" customHeight="true" outlineLevel="0" collapsed="false">
      <c r="A43" s="103" t="str">
        <f aca="false">Q1!A43</f>
        <v> </v>
      </c>
      <c r="B43" s="96" t="str">
        <f aca="false">Q1!B43</f>
        <v> </v>
      </c>
      <c r="C43" s="104"/>
      <c r="D43" s="105"/>
      <c r="E43" s="105"/>
      <c r="F43" s="105"/>
      <c r="G43" s="105"/>
      <c r="H43" s="105"/>
      <c r="I43" s="105"/>
      <c r="J43" s="108"/>
      <c r="K43" s="107"/>
      <c r="L43" s="104"/>
      <c r="M43" s="105"/>
      <c r="N43" s="105"/>
      <c r="O43" s="105"/>
      <c r="P43" s="105"/>
      <c r="Q43" s="105"/>
      <c r="R43" s="105"/>
      <c r="S43" s="108"/>
    </row>
    <row r="44" s="102" customFormat="true" ht="24.95" hidden="false" customHeight="true" outlineLevel="0" collapsed="false">
      <c r="A44" s="103" t="str">
        <f aca="false">Q1!A44</f>
        <v> </v>
      </c>
      <c r="B44" s="96" t="str">
        <f aca="false">Q1!B44</f>
        <v> </v>
      </c>
      <c r="C44" s="104"/>
      <c r="D44" s="105"/>
      <c r="E44" s="105"/>
      <c r="F44" s="105"/>
      <c r="G44" s="105"/>
      <c r="H44" s="105"/>
      <c r="I44" s="105"/>
      <c r="J44" s="108"/>
      <c r="K44" s="107"/>
      <c r="L44" s="104"/>
      <c r="M44" s="105"/>
      <c r="N44" s="105"/>
      <c r="O44" s="105"/>
      <c r="P44" s="105"/>
      <c r="Q44" s="105"/>
      <c r="R44" s="105"/>
      <c r="S44" s="108"/>
    </row>
    <row r="45" s="102" customFormat="true" ht="24.95" hidden="false" customHeight="true" outlineLevel="0" collapsed="false">
      <c r="A45" s="103" t="str">
        <f aca="false">Q1!A45</f>
        <v> </v>
      </c>
      <c r="B45" s="96" t="str">
        <f aca="false">Q1!B45</f>
        <v> </v>
      </c>
      <c r="C45" s="104"/>
      <c r="D45" s="105"/>
      <c r="E45" s="105"/>
      <c r="F45" s="105"/>
      <c r="G45" s="105"/>
      <c r="H45" s="105"/>
      <c r="I45" s="105"/>
      <c r="J45" s="108"/>
      <c r="K45" s="107"/>
      <c r="L45" s="104"/>
      <c r="M45" s="105"/>
      <c r="N45" s="105"/>
      <c r="O45" s="105"/>
      <c r="P45" s="105"/>
      <c r="Q45" s="105"/>
      <c r="R45" s="105"/>
      <c r="S45" s="108"/>
    </row>
    <row r="46" s="102" customFormat="true" ht="24.95" hidden="false" customHeight="true" outlineLevel="0" collapsed="false">
      <c r="A46" s="103" t="str">
        <f aca="false">Q1!A46</f>
        <v> </v>
      </c>
      <c r="B46" s="96" t="str">
        <f aca="false">Q1!B46</f>
        <v> </v>
      </c>
      <c r="C46" s="104"/>
      <c r="D46" s="105"/>
      <c r="E46" s="105"/>
      <c r="F46" s="105"/>
      <c r="G46" s="105"/>
      <c r="H46" s="105"/>
      <c r="I46" s="105"/>
      <c r="J46" s="108"/>
      <c r="K46" s="107"/>
      <c r="L46" s="104"/>
      <c r="M46" s="105"/>
      <c r="N46" s="105"/>
      <c r="O46" s="105"/>
      <c r="P46" s="105"/>
      <c r="Q46" s="105"/>
      <c r="R46" s="105"/>
      <c r="S46" s="108"/>
    </row>
    <row r="47" s="102" customFormat="true" ht="24.95" hidden="false" customHeight="true" outlineLevel="0" collapsed="false">
      <c r="A47" s="103" t="str">
        <f aca="false">Q1!A47</f>
        <v> </v>
      </c>
      <c r="B47" s="96" t="str">
        <f aca="false">Q1!B47</f>
        <v> </v>
      </c>
      <c r="C47" s="104"/>
      <c r="D47" s="105"/>
      <c r="E47" s="105"/>
      <c r="F47" s="105"/>
      <c r="G47" s="105"/>
      <c r="H47" s="105"/>
      <c r="I47" s="105"/>
      <c r="J47" s="108"/>
      <c r="K47" s="107"/>
      <c r="L47" s="104"/>
      <c r="M47" s="105"/>
      <c r="N47" s="105"/>
      <c r="O47" s="105"/>
      <c r="P47" s="105"/>
      <c r="Q47" s="105"/>
      <c r="R47" s="105"/>
      <c r="S47" s="108"/>
    </row>
    <row r="48" s="102" customFormat="true" ht="24.95" hidden="false" customHeight="true" outlineLevel="0" collapsed="false">
      <c r="A48" s="103" t="str">
        <f aca="false">Q1!A48</f>
        <v> </v>
      </c>
      <c r="B48" s="96" t="str">
        <f aca="false">Q1!B48</f>
        <v> </v>
      </c>
      <c r="C48" s="104"/>
      <c r="D48" s="105"/>
      <c r="E48" s="105"/>
      <c r="F48" s="105"/>
      <c r="G48" s="105"/>
      <c r="H48" s="105"/>
      <c r="I48" s="105"/>
      <c r="J48" s="108"/>
      <c r="K48" s="107"/>
      <c r="L48" s="104"/>
      <c r="M48" s="105"/>
      <c r="N48" s="105"/>
      <c r="O48" s="105"/>
      <c r="P48" s="105"/>
      <c r="Q48" s="105"/>
      <c r="R48" s="105"/>
      <c r="S48" s="108"/>
    </row>
    <row r="49" s="102" customFormat="true" ht="24.95" hidden="false" customHeight="true" outlineLevel="0" collapsed="false">
      <c r="A49" s="103" t="str">
        <f aca="false">Q1!A49</f>
        <v> </v>
      </c>
      <c r="B49" s="96" t="str">
        <f aca="false">Q1!B49</f>
        <v> </v>
      </c>
      <c r="C49" s="104"/>
      <c r="D49" s="105"/>
      <c r="E49" s="105"/>
      <c r="F49" s="105"/>
      <c r="G49" s="105"/>
      <c r="H49" s="105"/>
      <c r="I49" s="105"/>
      <c r="J49" s="108"/>
      <c r="K49" s="107"/>
      <c r="L49" s="104"/>
      <c r="M49" s="105"/>
      <c r="N49" s="105"/>
      <c r="O49" s="105"/>
      <c r="P49" s="105"/>
      <c r="Q49" s="105"/>
      <c r="R49" s="105"/>
      <c r="S49" s="108"/>
    </row>
    <row r="50" s="102" customFormat="true" ht="24.95" hidden="false" customHeight="true" outlineLevel="0" collapsed="false">
      <c r="A50" s="103" t="str">
        <f aca="false">Q1!A50</f>
        <v> </v>
      </c>
      <c r="B50" s="96" t="str">
        <f aca="false">Q1!B50</f>
        <v> </v>
      </c>
      <c r="C50" s="104"/>
      <c r="D50" s="105"/>
      <c r="E50" s="105"/>
      <c r="F50" s="105"/>
      <c r="G50" s="105"/>
      <c r="H50" s="105"/>
      <c r="I50" s="105"/>
      <c r="J50" s="108"/>
      <c r="K50" s="108"/>
      <c r="L50" s="104"/>
      <c r="M50" s="105"/>
      <c r="N50" s="105"/>
      <c r="O50" s="105"/>
      <c r="P50" s="105"/>
      <c r="Q50" s="105"/>
      <c r="R50" s="105"/>
      <c r="S50" s="108"/>
    </row>
    <row r="51" s="102" customFormat="true" ht="24.95" hidden="false" customHeight="true" outlineLevel="0" collapsed="false">
      <c r="A51" s="103" t="str">
        <f aca="false">Q1!A51</f>
        <v> </v>
      </c>
      <c r="B51" s="96" t="str">
        <f aca="false">Q1!B51</f>
        <v> </v>
      </c>
      <c r="C51" s="104"/>
      <c r="D51" s="105"/>
      <c r="E51" s="105"/>
      <c r="F51" s="105"/>
      <c r="G51" s="105"/>
      <c r="H51" s="105"/>
      <c r="I51" s="105"/>
      <c r="J51" s="108"/>
      <c r="K51" s="108"/>
      <c r="L51" s="104"/>
      <c r="M51" s="105"/>
      <c r="N51" s="105"/>
      <c r="O51" s="105"/>
      <c r="P51" s="105"/>
      <c r="Q51" s="105"/>
      <c r="R51" s="105"/>
      <c r="S51" s="108"/>
    </row>
    <row r="52" s="102" customFormat="true" ht="24.95" hidden="false" customHeight="true" outlineLevel="0" collapsed="false">
      <c r="A52" s="103" t="str">
        <f aca="false">Q1!A52</f>
        <v> </v>
      </c>
      <c r="B52" s="96" t="str">
        <f aca="false">Q1!B52</f>
        <v> </v>
      </c>
      <c r="C52" s="104"/>
      <c r="D52" s="105"/>
      <c r="E52" s="105"/>
      <c r="F52" s="105"/>
      <c r="G52" s="105"/>
      <c r="H52" s="105"/>
      <c r="I52" s="105"/>
      <c r="J52" s="108"/>
      <c r="K52" s="108"/>
      <c r="L52" s="104"/>
      <c r="M52" s="105"/>
      <c r="N52" s="105"/>
      <c r="O52" s="105"/>
      <c r="P52" s="105"/>
      <c r="Q52" s="105"/>
      <c r="R52" s="105"/>
      <c r="S52" s="108"/>
    </row>
    <row r="53" s="102" customFormat="true" ht="24.95" hidden="false" customHeight="true" outlineLevel="0" collapsed="false">
      <c r="A53" s="103" t="str">
        <f aca="false">Q1!A53</f>
        <v> </v>
      </c>
      <c r="B53" s="96" t="str">
        <f aca="false">Q1!B53</f>
        <v> </v>
      </c>
      <c r="C53" s="104"/>
      <c r="D53" s="105"/>
      <c r="E53" s="105"/>
      <c r="F53" s="105"/>
      <c r="G53" s="105"/>
      <c r="H53" s="105"/>
      <c r="I53" s="105"/>
      <c r="J53" s="108"/>
      <c r="K53" s="108"/>
      <c r="L53" s="104"/>
      <c r="M53" s="105"/>
      <c r="N53" s="105"/>
      <c r="O53" s="105"/>
      <c r="P53" s="105"/>
      <c r="Q53" s="105"/>
      <c r="R53" s="105"/>
      <c r="S53" s="108"/>
    </row>
    <row r="54" s="102" customFormat="true" ht="24.95" hidden="false" customHeight="true" outlineLevel="0" collapsed="false">
      <c r="A54" s="103" t="str">
        <f aca="false">Q1!A54</f>
        <v> </v>
      </c>
      <c r="B54" s="96" t="str">
        <f aca="false">Q1!B54</f>
        <v> </v>
      </c>
      <c r="C54" s="104"/>
      <c r="D54" s="105"/>
      <c r="E54" s="105"/>
      <c r="F54" s="105"/>
      <c r="G54" s="105"/>
      <c r="H54" s="105"/>
      <c r="I54" s="105"/>
      <c r="J54" s="108"/>
      <c r="K54" s="108"/>
      <c r="L54" s="104"/>
      <c r="M54" s="105"/>
      <c r="N54" s="105"/>
      <c r="O54" s="105"/>
      <c r="P54" s="105"/>
      <c r="Q54" s="105"/>
      <c r="R54" s="105"/>
      <c r="S54" s="108"/>
    </row>
    <row r="55" s="102" customFormat="true" ht="24.95" hidden="false" customHeight="true" outlineLevel="0" collapsed="false">
      <c r="A55" s="103" t="str">
        <f aca="false">Q1!A55</f>
        <v> </v>
      </c>
      <c r="B55" s="96" t="str">
        <f aca="false">Q1!B55</f>
        <v> </v>
      </c>
      <c r="C55" s="104"/>
      <c r="D55" s="105"/>
      <c r="E55" s="105"/>
      <c r="F55" s="105"/>
      <c r="G55" s="105"/>
      <c r="H55" s="105"/>
      <c r="I55" s="105"/>
      <c r="J55" s="108"/>
      <c r="K55" s="108"/>
      <c r="L55" s="104"/>
      <c r="M55" s="105"/>
      <c r="N55" s="105"/>
      <c r="O55" s="105"/>
      <c r="P55" s="105"/>
      <c r="Q55" s="105"/>
      <c r="R55" s="105"/>
      <c r="S55" s="108"/>
    </row>
    <row r="56" s="102" customFormat="true" ht="24.95" hidden="false" customHeight="true" outlineLevel="0" collapsed="false">
      <c r="A56" s="103" t="str">
        <f aca="false">Q1!A56</f>
        <v> </v>
      </c>
      <c r="B56" s="96" t="str">
        <f aca="false">Q1!B56</f>
        <v> </v>
      </c>
      <c r="C56" s="104"/>
      <c r="D56" s="105"/>
      <c r="E56" s="105"/>
      <c r="F56" s="105"/>
      <c r="G56" s="105"/>
      <c r="H56" s="105"/>
      <c r="I56" s="105"/>
      <c r="J56" s="108"/>
      <c r="K56" s="108"/>
      <c r="L56" s="104"/>
      <c r="M56" s="105"/>
      <c r="N56" s="105"/>
      <c r="O56" s="105"/>
      <c r="P56" s="105"/>
      <c r="Q56" s="105"/>
      <c r="R56" s="105"/>
      <c r="S56" s="108"/>
    </row>
    <row r="57" s="102" customFormat="true" ht="24.95" hidden="false" customHeight="true" outlineLevel="0" collapsed="false">
      <c r="A57" s="103" t="str">
        <f aca="false">Q1!A57</f>
        <v> </v>
      </c>
      <c r="B57" s="96" t="str">
        <f aca="false">Q1!B57</f>
        <v> </v>
      </c>
      <c r="C57" s="104"/>
      <c r="D57" s="105"/>
      <c r="E57" s="105"/>
      <c r="F57" s="105"/>
      <c r="G57" s="105"/>
      <c r="H57" s="105"/>
      <c r="I57" s="105"/>
      <c r="J57" s="108"/>
      <c r="K57" s="108"/>
      <c r="L57" s="104"/>
      <c r="M57" s="105"/>
      <c r="N57" s="105"/>
      <c r="O57" s="105"/>
      <c r="P57" s="105"/>
      <c r="Q57" s="105"/>
      <c r="R57" s="105"/>
      <c r="S57" s="108"/>
    </row>
    <row r="58" s="102" customFormat="true" ht="24.95" hidden="false" customHeight="true" outlineLevel="0" collapsed="false">
      <c r="A58" s="103" t="str">
        <f aca="false">Q1!A58</f>
        <v> </v>
      </c>
      <c r="B58" s="96" t="str">
        <f aca="false">Q1!B58</f>
        <v> </v>
      </c>
      <c r="C58" s="104"/>
      <c r="D58" s="105"/>
      <c r="E58" s="105"/>
      <c r="F58" s="105"/>
      <c r="G58" s="105"/>
      <c r="H58" s="105"/>
      <c r="I58" s="105"/>
      <c r="J58" s="108"/>
      <c r="K58" s="108"/>
      <c r="L58" s="104"/>
      <c r="M58" s="105"/>
      <c r="N58" s="105"/>
      <c r="O58" s="105"/>
      <c r="P58" s="105"/>
      <c r="Q58" s="105"/>
      <c r="R58" s="105"/>
      <c r="S58" s="108"/>
    </row>
    <row r="59" s="102" customFormat="true" ht="24.95" hidden="false" customHeight="true" outlineLevel="0" collapsed="false">
      <c r="A59" s="103" t="str">
        <f aca="false">Q1!A59</f>
        <v> </v>
      </c>
      <c r="B59" s="96" t="str">
        <f aca="false">Q1!B59</f>
        <v> </v>
      </c>
      <c r="C59" s="104"/>
      <c r="D59" s="105"/>
      <c r="E59" s="105"/>
      <c r="F59" s="105"/>
      <c r="G59" s="105"/>
      <c r="H59" s="105"/>
      <c r="I59" s="105"/>
      <c r="J59" s="108"/>
      <c r="K59" s="108"/>
      <c r="L59" s="104"/>
      <c r="M59" s="105"/>
      <c r="N59" s="105"/>
      <c r="O59" s="105"/>
      <c r="P59" s="105"/>
      <c r="Q59" s="105"/>
      <c r="R59" s="105"/>
      <c r="S59" s="108"/>
    </row>
    <row r="60" s="102" customFormat="true" ht="24.95" hidden="false" customHeight="true" outlineLevel="0" collapsed="false">
      <c r="A60" s="103" t="str">
        <f aca="false">Q1!A60</f>
        <v> </v>
      </c>
      <c r="B60" s="96" t="str">
        <f aca="false">Q1!B60</f>
        <v> </v>
      </c>
      <c r="C60" s="104"/>
      <c r="D60" s="105"/>
      <c r="E60" s="105"/>
      <c r="F60" s="105"/>
      <c r="G60" s="105"/>
      <c r="H60" s="105"/>
      <c r="I60" s="105"/>
      <c r="J60" s="108"/>
      <c r="K60" s="108"/>
      <c r="L60" s="104"/>
      <c r="M60" s="105"/>
      <c r="N60" s="105"/>
      <c r="O60" s="105"/>
      <c r="P60" s="105"/>
      <c r="Q60" s="105"/>
      <c r="R60" s="105"/>
      <c r="S60" s="108"/>
    </row>
    <row r="61" s="102" customFormat="true" ht="24.95" hidden="false" customHeight="true" outlineLevel="0" collapsed="false">
      <c r="A61" s="103" t="str">
        <f aca="false">Q1!A61</f>
        <v> </v>
      </c>
      <c r="B61" s="96" t="str">
        <f aca="false">Q1!B61</f>
        <v> </v>
      </c>
      <c r="C61" s="104"/>
      <c r="D61" s="105"/>
      <c r="E61" s="105"/>
      <c r="F61" s="105"/>
      <c r="G61" s="105"/>
      <c r="H61" s="105"/>
      <c r="I61" s="105"/>
      <c r="J61" s="108"/>
      <c r="K61" s="108"/>
      <c r="L61" s="104"/>
      <c r="M61" s="105"/>
      <c r="N61" s="105"/>
      <c r="O61" s="105"/>
      <c r="P61" s="105"/>
      <c r="Q61" s="105"/>
      <c r="R61" s="105"/>
      <c r="S61" s="108"/>
    </row>
    <row r="62" s="102" customFormat="true" ht="24.95" hidden="false" customHeight="true" outlineLevel="0" collapsed="false">
      <c r="A62" s="103" t="str">
        <f aca="false">Q1!A62</f>
        <v> </v>
      </c>
      <c r="B62" s="96" t="str">
        <f aca="false">Q1!B62</f>
        <v> </v>
      </c>
      <c r="C62" s="104"/>
      <c r="D62" s="105"/>
      <c r="E62" s="105"/>
      <c r="F62" s="105"/>
      <c r="G62" s="105"/>
      <c r="H62" s="105"/>
      <c r="I62" s="105"/>
      <c r="J62" s="108"/>
      <c r="K62" s="108"/>
      <c r="L62" s="104"/>
      <c r="M62" s="105"/>
      <c r="N62" s="105"/>
      <c r="O62" s="105"/>
      <c r="P62" s="105"/>
      <c r="Q62" s="105"/>
      <c r="R62" s="105"/>
      <c r="S62" s="108"/>
    </row>
    <row r="63" s="102" customFormat="true" ht="24.95" hidden="false" customHeight="true" outlineLevel="0" collapsed="false">
      <c r="A63" s="103" t="str">
        <f aca="false">Q1!A63</f>
        <v> </v>
      </c>
      <c r="B63" s="96" t="str">
        <f aca="false">Q1!B63</f>
        <v> </v>
      </c>
      <c r="C63" s="104"/>
      <c r="D63" s="105"/>
      <c r="E63" s="105"/>
      <c r="F63" s="105"/>
      <c r="G63" s="105"/>
      <c r="H63" s="105"/>
      <c r="I63" s="105"/>
      <c r="J63" s="108"/>
      <c r="K63" s="108"/>
      <c r="L63" s="104"/>
      <c r="M63" s="105"/>
      <c r="N63" s="105"/>
      <c r="O63" s="105"/>
      <c r="P63" s="105"/>
      <c r="Q63" s="105"/>
      <c r="R63" s="105"/>
      <c r="S63" s="108"/>
    </row>
    <row r="64" s="102" customFormat="true" ht="24.95" hidden="false" customHeight="true" outlineLevel="0" collapsed="false">
      <c r="A64" s="103" t="str">
        <f aca="false">Q1!A64</f>
        <v> </v>
      </c>
      <c r="B64" s="96" t="str">
        <f aca="false">Q1!B64</f>
        <v> </v>
      </c>
      <c r="C64" s="104"/>
      <c r="D64" s="105"/>
      <c r="E64" s="105"/>
      <c r="F64" s="105"/>
      <c r="G64" s="105"/>
      <c r="H64" s="105"/>
      <c r="I64" s="105"/>
      <c r="J64" s="108"/>
      <c r="K64" s="108"/>
      <c r="L64" s="104"/>
      <c r="M64" s="105"/>
      <c r="N64" s="105"/>
      <c r="O64" s="105"/>
      <c r="P64" s="105"/>
      <c r="Q64" s="105"/>
      <c r="R64" s="105"/>
      <c r="S64" s="108"/>
    </row>
    <row r="65" s="102" customFormat="true" ht="24.95" hidden="false" customHeight="true" outlineLevel="0" collapsed="false">
      <c r="A65" s="103" t="str">
        <f aca="false">Q1!A65</f>
        <v> </v>
      </c>
      <c r="B65" s="96" t="str">
        <f aca="false">Q1!B65</f>
        <v> </v>
      </c>
      <c r="C65" s="104"/>
      <c r="D65" s="105"/>
      <c r="E65" s="105"/>
      <c r="F65" s="105"/>
      <c r="G65" s="105"/>
      <c r="H65" s="105"/>
      <c r="I65" s="105"/>
      <c r="J65" s="108"/>
      <c r="K65" s="108"/>
      <c r="L65" s="104"/>
      <c r="M65" s="105"/>
      <c r="N65" s="105"/>
      <c r="O65" s="105"/>
      <c r="P65" s="105"/>
      <c r="Q65" s="105"/>
      <c r="R65" s="105"/>
      <c r="S65" s="108"/>
    </row>
    <row r="66" s="102" customFormat="true" ht="24.95" hidden="false" customHeight="true" outlineLevel="0" collapsed="false">
      <c r="A66" s="103" t="str">
        <f aca="false">Q1!A66</f>
        <v> </v>
      </c>
      <c r="B66" s="96" t="str">
        <f aca="false">Q1!B66</f>
        <v> </v>
      </c>
      <c r="C66" s="104"/>
      <c r="D66" s="105"/>
      <c r="E66" s="105"/>
      <c r="F66" s="105"/>
      <c r="G66" s="105"/>
      <c r="H66" s="105"/>
      <c r="I66" s="105"/>
      <c r="J66" s="108"/>
      <c r="K66" s="108"/>
      <c r="L66" s="104"/>
      <c r="M66" s="105"/>
      <c r="N66" s="105"/>
      <c r="O66" s="105"/>
      <c r="P66" s="105"/>
      <c r="Q66" s="105"/>
      <c r="R66" s="105"/>
      <c r="S66" s="108"/>
    </row>
    <row r="67" s="102" customFormat="true" ht="24.95" hidden="false" customHeight="true" outlineLevel="0" collapsed="false">
      <c r="A67" s="103" t="str">
        <f aca="false">Q1!A67</f>
        <v> </v>
      </c>
      <c r="B67" s="96" t="str">
        <f aca="false">Q1!B67</f>
        <v> </v>
      </c>
      <c r="C67" s="104"/>
      <c r="D67" s="105"/>
      <c r="E67" s="105"/>
      <c r="F67" s="105"/>
      <c r="G67" s="105"/>
      <c r="H67" s="105"/>
      <c r="I67" s="105"/>
      <c r="J67" s="108"/>
      <c r="K67" s="108"/>
      <c r="L67" s="104"/>
      <c r="M67" s="105"/>
      <c r="N67" s="105"/>
      <c r="O67" s="105"/>
      <c r="P67" s="105"/>
      <c r="Q67" s="105"/>
      <c r="R67" s="105"/>
      <c r="S67" s="108"/>
    </row>
    <row r="68" s="102" customFormat="true" ht="24.95" hidden="false" customHeight="true" outlineLevel="0" collapsed="false">
      <c r="A68" s="103" t="str">
        <f aca="false">Q1!A68</f>
        <v> </v>
      </c>
      <c r="B68" s="96" t="str">
        <f aca="false">Q1!B68</f>
        <v> </v>
      </c>
      <c r="C68" s="104"/>
      <c r="D68" s="105"/>
      <c r="E68" s="105"/>
      <c r="F68" s="105"/>
      <c r="G68" s="105"/>
      <c r="H68" s="105"/>
      <c r="I68" s="105"/>
      <c r="J68" s="108"/>
      <c r="K68" s="108"/>
      <c r="L68" s="104"/>
      <c r="M68" s="105"/>
      <c r="N68" s="105"/>
      <c r="O68" s="105"/>
      <c r="P68" s="105"/>
      <c r="Q68" s="105"/>
      <c r="R68" s="105"/>
      <c r="S68" s="108"/>
    </row>
    <row r="69" s="102" customFormat="true" ht="24.95" hidden="false" customHeight="true" outlineLevel="0" collapsed="false">
      <c r="A69" s="103" t="str">
        <f aca="false">Q1!A69</f>
        <v> </v>
      </c>
      <c r="B69" s="96" t="str">
        <f aca="false">Q1!B69</f>
        <v> </v>
      </c>
      <c r="C69" s="104"/>
      <c r="D69" s="105"/>
      <c r="E69" s="105"/>
      <c r="F69" s="105"/>
      <c r="G69" s="105"/>
      <c r="H69" s="105"/>
      <c r="I69" s="105"/>
      <c r="J69" s="108"/>
      <c r="K69" s="108"/>
      <c r="L69" s="104"/>
      <c r="M69" s="105"/>
      <c r="N69" s="105"/>
      <c r="O69" s="105"/>
      <c r="P69" s="105"/>
      <c r="Q69" s="105"/>
      <c r="R69" s="105"/>
      <c r="S69" s="108"/>
    </row>
    <row r="70" s="102" customFormat="true" ht="24.95" hidden="false" customHeight="true" outlineLevel="0" collapsed="false">
      <c r="A70" s="103" t="str">
        <f aca="false">Q1!A70</f>
        <v> </v>
      </c>
      <c r="B70" s="96" t="str">
        <f aca="false">Q1!B70</f>
        <v> </v>
      </c>
      <c r="C70" s="104"/>
      <c r="D70" s="105"/>
      <c r="E70" s="105"/>
      <c r="F70" s="105"/>
      <c r="G70" s="105"/>
      <c r="H70" s="105"/>
      <c r="I70" s="105"/>
      <c r="J70" s="108"/>
      <c r="K70" s="108"/>
      <c r="L70" s="104"/>
      <c r="M70" s="105"/>
      <c r="N70" s="105"/>
      <c r="O70" s="105"/>
      <c r="P70" s="105"/>
      <c r="Q70" s="105"/>
      <c r="R70" s="105"/>
      <c r="S70" s="108"/>
    </row>
    <row r="71" s="102" customFormat="true" ht="24.95" hidden="false" customHeight="true" outlineLevel="0" collapsed="false">
      <c r="A71" s="103" t="str">
        <f aca="false">Q1!A71</f>
        <v> </v>
      </c>
      <c r="B71" s="96" t="str">
        <f aca="false">Q1!B71</f>
        <v> </v>
      </c>
      <c r="C71" s="104"/>
      <c r="D71" s="105"/>
      <c r="E71" s="105"/>
      <c r="F71" s="105"/>
      <c r="G71" s="105"/>
      <c r="H71" s="105"/>
      <c r="I71" s="105"/>
      <c r="J71" s="108"/>
      <c r="K71" s="108"/>
      <c r="L71" s="104"/>
      <c r="M71" s="105"/>
      <c r="N71" s="105"/>
      <c r="O71" s="105"/>
      <c r="P71" s="105"/>
      <c r="Q71" s="105"/>
      <c r="R71" s="105"/>
      <c r="S71" s="108"/>
    </row>
    <row r="72" s="102" customFormat="true" ht="24.95" hidden="false" customHeight="true" outlineLevel="0" collapsed="false">
      <c r="A72" s="103" t="str">
        <f aca="false">Q1!A72</f>
        <v> </v>
      </c>
      <c r="B72" s="96" t="str">
        <f aca="false">Q1!B72</f>
        <v> </v>
      </c>
      <c r="C72" s="104"/>
      <c r="D72" s="105"/>
      <c r="E72" s="105"/>
      <c r="F72" s="105"/>
      <c r="G72" s="105"/>
      <c r="H72" s="105"/>
      <c r="I72" s="105"/>
      <c r="J72" s="108"/>
      <c r="K72" s="108"/>
      <c r="L72" s="104"/>
      <c r="M72" s="105"/>
      <c r="N72" s="105"/>
      <c r="O72" s="105"/>
      <c r="P72" s="105"/>
      <c r="Q72" s="105"/>
      <c r="R72" s="105"/>
      <c r="S72" s="108"/>
    </row>
    <row r="73" s="102" customFormat="true" ht="24.95" hidden="false" customHeight="true" outlineLevel="0" collapsed="false">
      <c r="A73" s="103" t="str">
        <f aca="false">Q1!A73</f>
        <v> </v>
      </c>
      <c r="B73" s="96" t="str">
        <f aca="false">Q1!B73</f>
        <v> </v>
      </c>
      <c r="C73" s="104"/>
      <c r="D73" s="105"/>
      <c r="E73" s="105"/>
      <c r="F73" s="105"/>
      <c r="G73" s="105"/>
      <c r="H73" s="105"/>
      <c r="I73" s="105"/>
      <c r="J73" s="108"/>
      <c r="K73" s="108"/>
      <c r="L73" s="104"/>
      <c r="M73" s="105"/>
      <c r="N73" s="105"/>
      <c r="O73" s="105"/>
      <c r="P73" s="105"/>
      <c r="Q73" s="105"/>
      <c r="R73" s="105"/>
      <c r="S73" s="108"/>
    </row>
    <row r="74" s="102" customFormat="true" ht="24.95" hidden="false" customHeight="true" outlineLevel="0" collapsed="false">
      <c r="A74" s="103" t="str">
        <f aca="false">Q1!A74</f>
        <v> </v>
      </c>
      <c r="B74" s="96" t="str">
        <f aca="false">Q1!B74</f>
        <v> </v>
      </c>
      <c r="C74" s="104"/>
      <c r="D74" s="105"/>
      <c r="E74" s="105"/>
      <c r="F74" s="105"/>
      <c r="G74" s="105"/>
      <c r="H74" s="105"/>
      <c r="I74" s="105"/>
      <c r="J74" s="108"/>
      <c r="K74" s="108"/>
      <c r="L74" s="104"/>
      <c r="M74" s="105"/>
      <c r="N74" s="105"/>
      <c r="O74" s="105"/>
      <c r="P74" s="105"/>
      <c r="Q74" s="105"/>
      <c r="R74" s="105"/>
      <c r="S74" s="108"/>
    </row>
    <row r="75" s="102" customFormat="true" ht="24.95" hidden="false" customHeight="true" outlineLevel="0" collapsed="false">
      <c r="A75" s="103" t="str">
        <f aca="false">Q1!A75</f>
        <v> </v>
      </c>
      <c r="B75" s="96" t="str">
        <f aca="false">Q1!B75</f>
        <v> </v>
      </c>
      <c r="C75" s="104"/>
      <c r="D75" s="105"/>
      <c r="E75" s="105"/>
      <c r="F75" s="105"/>
      <c r="G75" s="105"/>
      <c r="H75" s="105"/>
      <c r="I75" s="105"/>
      <c r="J75" s="108"/>
      <c r="K75" s="108"/>
      <c r="L75" s="104"/>
      <c r="M75" s="105"/>
      <c r="N75" s="105"/>
      <c r="O75" s="105"/>
      <c r="P75" s="105"/>
      <c r="Q75" s="105"/>
      <c r="R75" s="105"/>
      <c r="S75" s="108"/>
    </row>
    <row r="76" s="102" customFormat="true" ht="24.95" hidden="false" customHeight="true" outlineLevel="0" collapsed="false">
      <c r="A76" s="103" t="str">
        <f aca="false">Q1!A76</f>
        <v> </v>
      </c>
      <c r="B76" s="96" t="str">
        <f aca="false">Q1!B76</f>
        <v> </v>
      </c>
      <c r="C76" s="104"/>
      <c r="D76" s="105"/>
      <c r="E76" s="105"/>
      <c r="F76" s="105"/>
      <c r="G76" s="105"/>
      <c r="H76" s="105"/>
      <c r="I76" s="105"/>
      <c r="J76" s="108"/>
      <c r="K76" s="108"/>
      <c r="L76" s="104"/>
      <c r="M76" s="105"/>
      <c r="N76" s="105"/>
      <c r="O76" s="105"/>
      <c r="P76" s="105"/>
      <c r="Q76" s="105"/>
      <c r="R76" s="105"/>
      <c r="S76" s="108"/>
    </row>
    <row r="77" s="102" customFormat="true" ht="24.95" hidden="false" customHeight="true" outlineLevel="0" collapsed="false">
      <c r="A77" s="103" t="str">
        <f aca="false">Q1!A77</f>
        <v> </v>
      </c>
      <c r="B77" s="96" t="str">
        <f aca="false">Q1!B77</f>
        <v> </v>
      </c>
      <c r="C77" s="104"/>
      <c r="D77" s="105"/>
      <c r="E77" s="105"/>
      <c r="F77" s="105"/>
      <c r="G77" s="105"/>
      <c r="H77" s="105"/>
      <c r="I77" s="105"/>
      <c r="J77" s="108"/>
      <c r="K77" s="108"/>
      <c r="L77" s="104"/>
      <c r="M77" s="105"/>
      <c r="N77" s="105"/>
      <c r="O77" s="105"/>
      <c r="P77" s="105"/>
      <c r="Q77" s="105"/>
      <c r="R77" s="105"/>
      <c r="S77" s="108"/>
    </row>
    <row r="78" s="102" customFormat="true" ht="24.95" hidden="false" customHeight="true" outlineLevel="0" collapsed="false">
      <c r="A78" s="103" t="str">
        <f aca="false">Q1!A78</f>
        <v> </v>
      </c>
      <c r="B78" s="96" t="str">
        <f aca="false">Q1!B78</f>
        <v> </v>
      </c>
      <c r="C78" s="104"/>
      <c r="D78" s="105"/>
      <c r="E78" s="105"/>
      <c r="F78" s="105"/>
      <c r="G78" s="105"/>
      <c r="H78" s="105"/>
      <c r="I78" s="105"/>
      <c r="J78" s="108"/>
      <c r="K78" s="108"/>
      <c r="L78" s="104"/>
      <c r="M78" s="105"/>
      <c r="N78" s="105"/>
      <c r="O78" s="105"/>
      <c r="P78" s="105"/>
      <c r="Q78" s="105"/>
      <c r="R78" s="105"/>
      <c r="S78" s="108"/>
    </row>
    <row r="79" s="102" customFormat="true" ht="24.95" hidden="false" customHeight="true" outlineLevel="0" collapsed="false">
      <c r="A79" s="103" t="str">
        <f aca="false">Q1!A79</f>
        <v> </v>
      </c>
      <c r="B79" s="96" t="str">
        <f aca="false">Q1!B79</f>
        <v> </v>
      </c>
      <c r="C79" s="104"/>
      <c r="D79" s="105"/>
      <c r="E79" s="105"/>
      <c r="F79" s="105"/>
      <c r="G79" s="105"/>
      <c r="H79" s="105"/>
      <c r="I79" s="105"/>
      <c r="J79" s="108"/>
      <c r="K79" s="108"/>
      <c r="L79" s="104"/>
      <c r="M79" s="105"/>
      <c r="N79" s="105"/>
      <c r="O79" s="105"/>
      <c r="P79" s="105"/>
      <c r="Q79" s="105"/>
      <c r="R79" s="105"/>
      <c r="S79" s="108"/>
    </row>
    <row r="80" s="102" customFormat="true" ht="24.95" hidden="false" customHeight="true" outlineLevel="0" collapsed="false">
      <c r="A80" s="103" t="str">
        <f aca="false">Q1!A80</f>
        <v> </v>
      </c>
      <c r="B80" s="96" t="str">
        <f aca="false">Q1!B80</f>
        <v> </v>
      </c>
      <c r="C80" s="104"/>
      <c r="D80" s="105"/>
      <c r="E80" s="105"/>
      <c r="F80" s="105"/>
      <c r="G80" s="105"/>
      <c r="H80" s="105"/>
      <c r="I80" s="105"/>
      <c r="J80" s="108"/>
      <c r="K80" s="108"/>
      <c r="L80" s="104"/>
      <c r="M80" s="105"/>
      <c r="N80" s="105"/>
      <c r="O80" s="105"/>
      <c r="P80" s="105"/>
      <c r="Q80" s="105"/>
      <c r="R80" s="105"/>
      <c r="S80" s="108"/>
    </row>
    <row r="81" s="102" customFormat="true" ht="24.95" hidden="false" customHeight="true" outlineLevel="0" collapsed="false">
      <c r="A81" s="103" t="str">
        <f aca="false">Q1!A81</f>
        <v> </v>
      </c>
      <c r="B81" s="96" t="str">
        <f aca="false">Q1!B81</f>
        <v> </v>
      </c>
      <c r="C81" s="104"/>
      <c r="D81" s="105"/>
      <c r="E81" s="105"/>
      <c r="F81" s="105"/>
      <c r="G81" s="105"/>
      <c r="H81" s="105"/>
      <c r="I81" s="105"/>
      <c r="J81" s="108"/>
      <c r="K81" s="108"/>
      <c r="L81" s="104"/>
      <c r="M81" s="105"/>
      <c r="N81" s="105"/>
      <c r="O81" s="105"/>
      <c r="P81" s="105"/>
      <c r="Q81" s="105"/>
      <c r="R81" s="105"/>
      <c r="S81" s="108"/>
    </row>
    <row r="82" s="102" customFormat="true" ht="24.95" hidden="false" customHeight="true" outlineLevel="0" collapsed="false">
      <c r="A82" s="103" t="str">
        <f aca="false">Q1!A82</f>
        <v> </v>
      </c>
      <c r="B82" s="96" t="str">
        <f aca="false">Q1!B82</f>
        <v> </v>
      </c>
      <c r="C82" s="104"/>
      <c r="D82" s="105"/>
      <c r="E82" s="105"/>
      <c r="F82" s="105"/>
      <c r="G82" s="105"/>
      <c r="H82" s="105"/>
      <c r="I82" s="105"/>
      <c r="J82" s="108"/>
      <c r="K82" s="108"/>
      <c r="L82" s="104"/>
      <c r="M82" s="105"/>
      <c r="N82" s="105"/>
      <c r="O82" s="105"/>
      <c r="P82" s="105"/>
      <c r="Q82" s="105"/>
      <c r="R82" s="105"/>
      <c r="S82" s="108"/>
    </row>
    <row r="83" s="102" customFormat="true" ht="24.95" hidden="false" customHeight="true" outlineLevel="0" collapsed="false">
      <c r="A83" s="103" t="str">
        <f aca="false">Q1!A83</f>
        <v> </v>
      </c>
      <c r="B83" s="96" t="str">
        <f aca="false">Q1!B83</f>
        <v> </v>
      </c>
      <c r="C83" s="104"/>
      <c r="D83" s="105"/>
      <c r="E83" s="105"/>
      <c r="F83" s="105"/>
      <c r="G83" s="105"/>
      <c r="H83" s="105"/>
      <c r="I83" s="105"/>
      <c r="J83" s="108"/>
      <c r="K83" s="108"/>
      <c r="L83" s="104"/>
      <c r="M83" s="105"/>
      <c r="N83" s="105"/>
      <c r="O83" s="105"/>
      <c r="P83" s="105"/>
      <c r="Q83" s="105"/>
      <c r="R83" s="105"/>
      <c r="S83" s="108"/>
    </row>
    <row r="84" s="102" customFormat="true" ht="24.95" hidden="false" customHeight="true" outlineLevel="0" collapsed="false">
      <c r="A84" s="103" t="str">
        <f aca="false">Q1!A84</f>
        <v> </v>
      </c>
      <c r="B84" s="96" t="str">
        <f aca="false">Q1!B84</f>
        <v> </v>
      </c>
      <c r="C84" s="104"/>
      <c r="D84" s="105"/>
      <c r="E84" s="105"/>
      <c r="F84" s="105"/>
      <c r="G84" s="105"/>
      <c r="H84" s="105"/>
      <c r="I84" s="105"/>
      <c r="J84" s="108"/>
      <c r="K84" s="108"/>
      <c r="L84" s="104"/>
      <c r="M84" s="105"/>
      <c r="N84" s="105"/>
      <c r="O84" s="105"/>
      <c r="P84" s="105"/>
      <c r="Q84" s="105"/>
      <c r="R84" s="105"/>
      <c r="S84" s="108"/>
    </row>
    <row r="85" s="102" customFormat="true" ht="24.95" hidden="false" customHeight="true" outlineLevel="0" collapsed="false">
      <c r="A85" s="103" t="str">
        <f aca="false">Q1!A85</f>
        <v> </v>
      </c>
      <c r="B85" s="96" t="str">
        <f aca="false">Q1!B85</f>
        <v> </v>
      </c>
      <c r="C85" s="104"/>
      <c r="D85" s="105"/>
      <c r="E85" s="105"/>
      <c r="F85" s="105"/>
      <c r="G85" s="105"/>
      <c r="H85" s="105"/>
      <c r="I85" s="105"/>
      <c r="J85" s="108"/>
      <c r="K85" s="108"/>
      <c r="L85" s="104"/>
      <c r="M85" s="105"/>
      <c r="N85" s="105"/>
      <c r="O85" s="105"/>
      <c r="P85" s="105"/>
      <c r="Q85" s="105"/>
      <c r="R85" s="105"/>
      <c r="S85" s="108"/>
    </row>
    <row r="86" s="102" customFormat="true" ht="24.95" hidden="false" customHeight="true" outlineLevel="0" collapsed="false">
      <c r="A86" s="103" t="str">
        <f aca="false">Q1!A86</f>
        <v> </v>
      </c>
      <c r="B86" s="96" t="str">
        <f aca="false">Q1!B86</f>
        <v> </v>
      </c>
      <c r="C86" s="104"/>
      <c r="D86" s="105"/>
      <c r="E86" s="105"/>
      <c r="F86" s="105"/>
      <c r="G86" s="105"/>
      <c r="H86" s="105"/>
      <c r="I86" s="105"/>
      <c r="J86" s="108"/>
      <c r="K86" s="108"/>
      <c r="L86" s="104"/>
      <c r="M86" s="105"/>
      <c r="N86" s="105"/>
      <c r="O86" s="105"/>
      <c r="P86" s="105"/>
      <c r="Q86" s="105"/>
      <c r="R86" s="105"/>
      <c r="S86" s="108"/>
    </row>
    <row r="87" s="102" customFormat="true" ht="24.95" hidden="false" customHeight="true" outlineLevel="0" collapsed="false">
      <c r="A87" s="103" t="str">
        <f aca="false">Q1!A87</f>
        <v> </v>
      </c>
      <c r="B87" s="96" t="str">
        <f aca="false">Q1!B87</f>
        <v> </v>
      </c>
      <c r="C87" s="104"/>
      <c r="D87" s="105"/>
      <c r="E87" s="105"/>
      <c r="F87" s="105"/>
      <c r="G87" s="105"/>
      <c r="H87" s="105"/>
      <c r="I87" s="105"/>
      <c r="J87" s="108"/>
      <c r="K87" s="108"/>
      <c r="L87" s="104"/>
      <c r="M87" s="105"/>
      <c r="N87" s="105"/>
      <c r="O87" s="105"/>
      <c r="P87" s="105"/>
      <c r="Q87" s="105"/>
      <c r="R87" s="105"/>
      <c r="S87" s="108"/>
    </row>
    <row r="88" s="102" customFormat="true" ht="24.95" hidden="false" customHeight="true" outlineLevel="0" collapsed="false">
      <c r="A88" s="103" t="str">
        <f aca="false">Q1!A88</f>
        <v> </v>
      </c>
      <c r="B88" s="96" t="str">
        <f aca="false">Q1!B88</f>
        <v> </v>
      </c>
      <c r="C88" s="104"/>
      <c r="D88" s="105"/>
      <c r="E88" s="105"/>
      <c r="F88" s="105"/>
      <c r="G88" s="105"/>
      <c r="H88" s="105"/>
      <c r="I88" s="105"/>
      <c r="J88" s="108"/>
      <c r="K88" s="108"/>
      <c r="L88" s="104"/>
      <c r="M88" s="105"/>
      <c r="N88" s="105"/>
      <c r="O88" s="105"/>
      <c r="P88" s="105"/>
      <c r="Q88" s="105"/>
      <c r="R88" s="105"/>
      <c r="S88" s="108"/>
    </row>
    <row r="89" s="102" customFormat="true" ht="24.95" hidden="false" customHeight="true" outlineLevel="0" collapsed="false">
      <c r="A89" s="103" t="str">
        <f aca="false">Q1!A89</f>
        <v> </v>
      </c>
      <c r="B89" s="96" t="str">
        <f aca="false">Q1!B89</f>
        <v> </v>
      </c>
      <c r="C89" s="104"/>
      <c r="D89" s="105"/>
      <c r="E89" s="105"/>
      <c r="F89" s="105"/>
      <c r="G89" s="105"/>
      <c r="H89" s="105"/>
      <c r="I89" s="105"/>
      <c r="J89" s="108"/>
      <c r="K89" s="108"/>
      <c r="L89" s="104"/>
      <c r="M89" s="105"/>
      <c r="N89" s="105"/>
      <c r="O89" s="105"/>
      <c r="P89" s="105"/>
      <c r="Q89" s="105"/>
      <c r="R89" s="105"/>
      <c r="S89" s="108"/>
    </row>
    <row r="90" s="102" customFormat="true" ht="24.95" hidden="false" customHeight="true" outlineLevel="0" collapsed="false">
      <c r="A90" s="103" t="str">
        <f aca="false">Q1!A90</f>
        <v> </v>
      </c>
      <c r="B90" s="96" t="str">
        <f aca="false">Q1!B90</f>
        <v> </v>
      </c>
      <c r="C90" s="104"/>
      <c r="D90" s="105"/>
      <c r="E90" s="105"/>
      <c r="F90" s="105"/>
      <c r="G90" s="105"/>
      <c r="H90" s="105"/>
      <c r="I90" s="105"/>
      <c r="J90" s="108"/>
      <c r="K90" s="108"/>
      <c r="L90" s="104"/>
      <c r="M90" s="105"/>
      <c r="N90" s="105"/>
      <c r="O90" s="105"/>
      <c r="P90" s="105"/>
      <c r="Q90" s="105"/>
      <c r="R90" s="105"/>
      <c r="S90" s="108"/>
    </row>
    <row r="91" s="102" customFormat="true" ht="24.95" hidden="false" customHeight="true" outlineLevel="0" collapsed="false">
      <c r="A91" s="103" t="str">
        <f aca="false">Q1!A91</f>
        <v> </v>
      </c>
      <c r="B91" s="96" t="str">
        <f aca="false">Q1!B91</f>
        <v> </v>
      </c>
      <c r="C91" s="104"/>
      <c r="D91" s="105"/>
      <c r="E91" s="105"/>
      <c r="F91" s="105"/>
      <c r="G91" s="105"/>
      <c r="H91" s="105"/>
      <c r="I91" s="105"/>
      <c r="J91" s="108"/>
      <c r="K91" s="108"/>
      <c r="L91" s="104"/>
      <c r="M91" s="105"/>
      <c r="N91" s="105"/>
      <c r="O91" s="105"/>
      <c r="P91" s="105"/>
      <c r="Q91" s="105"/>
      <c r="R91" s="105"/>
      <c r="S91" s="108"/>
    </row>
    <row r="92" s="102" customFormat="true" ht="24.95" hidden="false" customHeight="true" outlineLevel="0" collapsed="false">
      <c r="A92" s="103" t="str">
        <f aca="false">Q1!A92</f>
        <v> </v>
      </c>
      <c r="B92" s="96" t="str">
        <f aca="false">Q1!B92</f>
        <v> </v>
      </c>
      <c r="C92" s="104"/>
      <c r="D92" s="105"/>
      <c r="E92" s="105"/>
      <c r="F92" s="105"/>
      <c r="G92" s="105"/>
      <c r="H92" s="105"/>
      <c r="I92" s="105"/>
      <c r="J92" s="108"/>
      <c r="K92" s="108"/>
      <c r="L92" s="104"/>
      <c r="M92" s="105"/>
      <c r="N92" s="105"/>
      <c r="O92" s="105"/>
      <c r="P92" s="105"/>
      <c r="Q92" s="105"/>
      <c r="R92" s="105"/>
      <c r="S92" s="108"/>
    </row>
    <row r="93" s="102" customFormat="true" ht="24.95" hidden="false" customHeight="true" outlineLevel="0" collapsed="false">
      <c r="A93" s="103" t="str">
        <f aca="false">Q1!A93</f>
        <v> </v>
      </c>
      <c r="B93" s="96" t="str">
        <f aca="false">Q1!B93</f>
        <v> </v>
      </c>
      <c r="C93" s="104"/>
      <c r="D93" s="105"/>
      <c r="E93" s="105"/>
      <c r="F93" s="105"/>
      <c r="G93" s="105"/>
      <c r="H93" s="105"/>
      <c r="I93" s="105"/>
      <c r="J93" s="108"/>
      <c r="K93" s="108"/>
      <c r="L93" s="104"/>
      <c r="M93" s="105"/>
      <c r="N93" s="105"/>
      <c r="O93" s="105"/>
      <c r="P93" s="105"/>
      <c r="Q93" s="105"/>
      <c r="R93" s="105"/>
      <c r="S93" s="108"/>
    </row>
    <row r="94" s="102" customFormat="true" ht="24.95" hidden="false" customHeight="true" outlineLevel="0" collapsed="false">
      <c r="A94" s="103" t="str">
        <f aca="false">Q1!A94</f>
        <v> </v>
      </c>
      <c r="B94" s="96" t="str">
        <f aca="false">Q1!B94</f>
        <v> </v>
      </c>
      <c r="C94" s="104"/>
      <c r="D94" s="105"/>
      <c r="E94" s="105"/>
      <c r="F94" s="105"/>
      <c r="G94" s="105"/>
      <c r="H94" s="105"/>
      <c r="I94" s="105"/>
      <c r="J94" s="108"/>
      <c r="K94" s="108"/>
      <c r="L94" s="104"/>
      <c r="M94" s="105"/>
      <c r="N94" s="105"/>
      <c r="O94" s="105"/>
      <c r="P94" s="105"/>
      <c r="Q94" s="105"/>
      <c r="R94" s="105"/>
      <c r="S94" s="108"/>
    </row>
    <row r="95" s="102" customFormat="true" ht="24.95" hidden="false" customHeight="true" outlineLevel="0" collapsed="false">
      <c r="A95" s="103" t="str">
        <f aca="false">Q1!A95</f>
        <v> </v>
      </c>
      <c r="B95" s="96" t="str">
        <f aca="false">Q1!B95</f>
        <v> </v>
      </c>
      <c r="C95" s="104"/>
      <c r="D95" s="105"/>
      <c r="E95" s="105"/>
      <c r="F95" s="105"/>
      <c r="G95" s="105"/>
      <c r="H95" s="105"/>
      <c r="I95" s="105"/>
      <c r="J95" s="108"/>
      <c r="K95" s="108"/>
      <c r="L95" s="104"/>
      <c r="M95" s="105"/>
      <c r="N95" s="105"/>
      <c r="O95" s="105"/>
      <c r="P95" s="105"/>
      <c r="Q95" s="105"/>
      <c r="R95" s="105"/>
      <c r="S95" s="108"/>
    </row>
    <row r="96" s="102" customFormat="true" ht="24.95" hidden="false" customHeight="true" outlineLevel="0" collapsed="false">
      <c r="A96" s="103" t="str">
        <f aca="false">Q1!A96</f>
        <v> </v>
      </c>
      <c r="B96" s="96" t="str">
        <f aca="false">Q1!B96</f>
        <v> </v>
      </c>
      <c r="C96" s="104"/>
      <c r="D96" s="105"/>
      <c r="E96" s="105"/>
      <c r="F96" s="105"/>
      <c r="G96" s="105"/>
      <c r="H96" s="105"/>
      <c r="I96" s="105"/>
      <c r="J96" s="108"/>
      <c r="K96" s="108"/>
      <c r="L96" s="104"/>
      <c r="M96" s="105"/>
      <c r="N96" s="105"/>
      <c r="O96" s="105"/>
      <c r="P96" s="105"/>
      <c r="Q96" s="105"/>
      <c r="R96" s="105"/>
      <c r="S96" s="108"/>
    </row>
    <row r="97" s="102" customFormat="true" ht="24.95" hidden="false" customHeight="true" outlineLevel="0" collapsed="false">
      <c r="A97" s="103" t="str">
        <f aca="false">Q1!A97</f>
        <v> </v>
      </c>
      <c r="B97" s="96" t="str">
        <f aca="false">Q1!B97</f>
        <v> </v>
      </c>
      <c r="C97" s="104"/>
      <c r="D97" s="105"/>
      <c r="E97" s="105"/>
      <c r="F97" s="105"/>
      <c r="G97" s="105"/>
      <c r="H97" s="105"/>
      <c r="I97" s="105"/>
      <c r="J97" s="108"/>
      <c r="K97" s="108"/>
      <c r="L97" s="104"/>
      <c r="M97" s="105"/>
      <c r="N97" s="105"/>
      <c r="O97" s="105"/>
      <c r="P97" s="105"/>
      <c r="Q97" s="105"/>
      <c r="R97" s="105"/>
      <c r="S97" s="108"/>
    </row>
    <row r="98" s="102" customFormat="true" ht="24.95" hidden="false" customHeight="true" outlineLevel="0" collapsed="false">
      <c r="A98" s="103" t="str">
        <f aca="false">Q1!A98</f>
        <v> </v>
      </c>
      <c r="B98" s="96" t="str">
        <f aca="false">Q1!B98</f>
        <v> </v>
      </c>
      <c r="C98" s="104"/>
      <c r="D98" s="105"/>
      <c r="E98" s="105"/>
      <c r="F98" s="105"/>
      <c r="G98" s="105"/>
      <c r="H98" s="105"/>
      <c r="I98" s="105"/>
      <c r="J98" s="108"/>
      <c r="K98" s="108"/>
      <c r="L98" s="104"/>
      <c r="M98" s="105"/>
      <c r="N98" s="105"/>
      <c r="O98" s="105"/>
      <c r="P98" s="105"/>
      <c r="Q98" s="105"/>
      <c r="R98" s="105"/>
      <c r="S98" s="108"/>
    </row>
    <row r="99" s="102" customFormat="true" ht="24.95" hidden="false" customHeight="true" outlineLevel="0" collapsed="false">
      <c r="A99" s="103" t="str">
        <f aca="false">Q1!A99</f>
        <v> </v>
      </c>
      <c r="B99" s="96" t="str">
        <f aca="false">Q1!B99</f>
        <v> </v>
      </c>
      <c r="C99" s="104"/>
      <c r="D99" s="105"/>
      <c r="E99" s="105"/>
      <c r="F99" s="105"/>
      <c r="G99" s="105"/>
      <c r="H99" s="105"/>
      <c r="I99" s="105"/>
      <c r="J99" s="108"/>
      <c r="K99" s="108"/>
      <c r="L99" s="104"/>
      <c r="M99" s="105"/>
      <c r="N99" s="105"/>
      <c r="O99" s="105"/>
      <c r="P99" s="105"/>
      <c r="Q99" s="105"/>
      <c r="R99" s="105"/>
      <c r="S99" s="108"/>
    </row>
    <row r="100" s="102" customFormat="true" ht="24.95" hidden="false" customHeight="true" outlineLevel="0" collapsed="false">
      <c r="A100" s="103" t="str">
        <f aca="false">Q1!A100</f>
        <v> </v>
      </c>
      <c r="B100" s="96" t="str">
        <f aca="false">Q1!B100</f>
        <v> </v>
      </c>
      <c r="C100" s="104"/>
      <c r="D100" s="105"/>
      <c r="E100" s="105"/>
      <c r="F100" s="105"/>
      <c r="G100" s="105"/>
      <c r="H100" s="105"/>
      <c r="I100" s="105"/>
      <c r="J100" s="108"/>
      <c r="K100" s="108"/>
      <c r="L100" s="104"/>
      <c r="M100" s="105"/>
      <c r="N100" s="105"/>
      <c r="O100" s="105"/>
      <c r="P100" s="105"/>
      <c r="Q100" s="105"/>
      <c r="R100" s="105"/>
      <c r="S100" s="108"/>
    </row>
    <row r="101" s="102" customFormat="true" ht="24.95" hidden="false" customHeight="true" outlineLevel="0" collapsed="false">
      <c r="A101" s="103" t="str">
        <f aca="false">Q1!A101</f>
        <v> </v>
      </c>
      <c r="B101" s="96" t="str">
        <f aca="false">Q1!B101</f>
        <v> </v>
      </c>
      <c r="C101" s="104"/>
      <c r="D101" s="105"/>
      <c r="E101" s="105"/>
      <c r="F101" s="105"/>
      <c r="G101" s="105"/>
      <c r="H101" s="105"/>
      <c r="I101" s="105"/>
      <c r="J101" s="108"/>
      <c r="K101" s="108"/>
      <c r="L101" s="104"/>
      <c r="M101" s="105"/>
      <c r="N101" s="105"/>
      <c r="O101" s="105"/>
      <c r="P101" s="105"/>
      <c r="Q101" s="105"/>
      <c r="R101" s="105"/>
      <c r="S101" s="108"/>
    </row>
    <row r="102" s="102" customFormat="true" ht="24.95" hidden="false" customHeight="true" outlineLevel="0" collapsed="false">
      <c r="A102" s="103" t="str">
        <f aca="false">Q1!A102</f>
        <v> </v>
      </c>
      <c r="B102" s="96" t="str">
        <f aca="false">Q1!B102</f>
        <v> </v>
      </c>
      <c r="C102" s="104"/>
      <c r="D102" s="105"/>
      <c r="E102" s="105"/>
      <c r="F102" s="105"/>
      <c r="G102" s="105"/>
      <c r="H102" s="105"/>
      <c r="I102" s="105"/>
      <c r="J102" s="108"/>
      <c r="K102" s="108"/>
      <c r="L102" s="104"/>
      <c r="M102" s="105"/>
      <c r="N102" s="105"/>
      <c r="O102" s="105"/>
      <c r="P102" s="105"/>
      <c r="Q102" s="105"/>
      <c r="R102" s="105"/>
      <c r="S102" s="108"/>
    </row>
    <row r="103" s="102" customFormat="true" ht="24.95" hidden="false" customHeight="true" outlineLevel="0" collapsed="false">
      <c r="A103" s="103" t="str">
        <f aca="false">Q1!A103</f>
        <v> </v>
      </c>
      <c r="B103" s="96" t="str">
        <f aca="false">Q1!B103</f>
        <v> </v>
      </c>
      <c r="C103" s="104"/>
      <c r="D103" s="105"/>
      <c r="E103" s="105"/>
      <c r="F103" s="105"/>
      <c r="G103" s="105"/>
      <c r="H103" s="105"/>
      <c r="I103" s="105"/>
      <c r="J103" s="108"/>
      <c r="K103" s="108"/>
      <c r="L103" s="104"/>
      <c r="M103" s="105"/>
      <c r="N103" s="105"/>
      <c r="O103" s="105"/>
      <c r="P103" s="105"/>
      <c r="Q103" s="105"/>
      <c r="R103" s="105"/>
      <c r="S103" s="108"/>
    </row>
    <row r="104" s="102" customFormat="true" ht="24.95" hidden="false" customHeight="true" outlineLevel="0" collapsed="false">
      <c r="A104" s="103" t="str">
        <f aca="false">Q1!A104</f>
        <v> </v>
      </c>
      <c r="B104" s="96" t="str">
        <f aca="false">Q1!B104</f>
        <v> </v>
      </c>
      <c r="C104" s="104"/>
      <c r="D104" s="105"/>
      <c r="E104" s="105"/>
      <c r="F104" s="105"/>
      <c r="G104" s="105"/>
      <c r="H104" s="105"/>
      <c r="I104" s="105"/>
      <c r="J104" s="108"/>
      <c r="K104" s="108"/>
      <c r="L104" s="104"/>
      <c r="M104" s="105"/>
      <c r="N104" s="105"/>
      <c r="O104" s="105"/>
      <c r="P104" s="105"/>
      <c r="Q104" s="105"/>
      <c r="R104" s="105"/>
      <c r="S104" s="108"/>
    </row>
    <row r="105" s="102" customFormat="true" ht="24.95" hidden="false" customHeight="true" outlineLevel="0" collapsed="false">
      <c r="A105" s="103" t="str">
        <f aca="false">Q1!A105</f>
        <v> </v>
      </c>
      <c r="B105" s="96" t="str">
        <f aca="false">Q1!B105</f>
        <v> </v>
      </c>
      <c r="C105" s="104"/>
      <c r="D105" s="105"/>
      <c r="E105" s="105"/>
      <c r="F105" s="105"/>
      <c r="G105" s="105"/>
      <c r="H105" s="105"/>
      <c r="I105" s="105"/>
      <c r="J105" s="108"/>
      <c r="K105" s="108"/>
      <c r="L105" s="104"/>
      <c r="M105" s="105"/>
      <c r="N105" s="105"/>
      <c r="O105" s="105"/>
      <c r="P105" s="105"/>
      <c r="Q105" s="105"/>
      <c r="R105" s="105"/>
      <c r="S105" s="108"/>
    </row>
    <row r="106" s="102" customFormat="true" ht="24.95" hidden="false" customHeight="true" outlineLevel="0" collapsed="false">
      <c r="A106" s="103" t="str">
        <f aca="false">Q1!A106</f>
        <v> </v>
      </c>
      <c r="B106" s="96" t="str">
        <f aca="false">Q1!B106</f>
        <v> </v>
      </c>
      <c r="C106" s="104"/>
      <c r="D106" s="105"/>
      <c r="E106" s="105"/>
      <c r="F106" s="105"/>
      <c r="G106" s="105"/>
      <c r="H106" s="105"/>
      <c r="I106" s="105"/>
      <c r="J106" s="108"/>
      <c r="K106" s="108"/>
      <c r="L106" s="104"/>
      <c r="M106" s="105"/>
      <c r="N106" s="105"/>
      <c r="O106" s="105"/>
      <c r="P106" s="105"/>
      <c r="Q106" s="105"/>
      <c r="R106" s="105"/>
      <c r="S106" s="108"/>
    </row>
    <row r="107" s="102" customFormat="true" ht="24.95" hidden="false" customHeight="true" outlineLevel="0" collapsed="false">
      <c r="A107" s="103" t="str">
        <f aca="false">Q1!A107</f>
        <v> </v>
      </c>
      <c r="B107" s="96" t="str">
        <f aca="false">Q1!B107</f>
        <v> </v>
      </c>
      <c r="C107" s="104"/>
      <c r="D107" s="105"/>
      <c r="E107" s="105"/>
      <c r="F107" s="105"/>
      <c r="G107" s="105"/>
      <c r="H107" s="105"/>
      <c r="I107" s="105"/>
      <c r="J107" s="108"/>
      <c r="K107" s="108"/>
      <c r="L107" s="104"/>
      <c r="M107" s="105"/>
      <c r="N107" s="105"/>
      <c r="O107" s="105"/>
      <c r="P107" s="105"/>
      <c r="Q107" s="105"/>
      <c r="R107" s="105"/>
      <c r="S107" s="108"/>
    </row>
    <row r="108" s="102" customFormat="true" ht="24.95" hidden="false" customHeight="true" outlineLevel="0" collapsed="false">
      <c r="A108" s="103" t="str">
        <f aca="false">Q1!A108</f>
        <v> </v>
      </c>
      <c r="B108" s="96" t="str">
        <f aca="false">Q1!B108</f>
        <v> </v>
      </c>
      <c r="C108" s="104"/>
      <c r="D108" s="105"/>
      <c r="E108" s="105"/>
      <c r="F108" s="105"/>
      <c r="G108" s="105"/>
      <c r="H108" s="105"/>
      <c r="I108" s="105"/>
      <c r="J108" s="108"/>
      <c r="K108" s="108"/>
      <c r="L108" s="104"/>
      <c r="M108" s="105"/>
      <c r="N108" s="105"/>
      <c r="O108" s="105"/>
      <c r="P108" s="105"/>
      <c r="Q108" s="105"/>
      <c r="R108" s="105"/>
      <c r="S108" s="108"/>
    </row>
    <row r="109" s="102" customFormat="true" ht="24.95" hidden="false" customHeight="true" outlineLevel="0" collapsed="false">
      <c r="A109" s="103" t="str">
        <f aca="false">Q1!A109</f>
        <v> </v>
      </c>
      <c r="B109" s="96" t="str">
        <f aca="false">Q1!B109</f>
        <v> </v>
      </c>
      <c r="C109" s="104"/>
      <c r="D109" s="105"/>
      <c r="E109" s="105"/>
      <c r="F109" s="105"/>
      <c r="G109" s="105"/>
      <c r="H109" s="105"/>
      <c r="I109" s="105"/>
      <c r="J109" s="108"/>
      <c r="K109" s="108"/>
      <c r="L109" s="104"/>
      <c r="M109" s="105"/>
      <c r="N109" s="105"/>
      <c r="O109" s="105"/>
      <c r="P109" s="105"/>
      <c r="Q109" s="105"/>
      <c r="R109" s="105"/>
      <c r="S109" s="108"/>
    </row>
    <row r="110" s="102" customFormat="true" ht="24.95" hidden="false" customHeight="true" outlineLevel="0" collapsed="false">
      <c r="A110" s="103" t="str">
        <f aca="false">Q1!A110</f>
        <v> </v>
      </c>
      <c r="B110" s="96" t="str">
        <f aca="false">Q1!B110</f>
        <v> </v>
      </c>
      <c r="C110" s="104"/>
      <c r="D110" s="105"/>
      <c r="E110" s="105"/>
      <c r="F110" s="105"/>
      <c r="G110" s="105"/>
      <c r="H110" s="105"/>
      <c r="I110" s="105"/>
      <c r="J110" s="108"/>
      <c r="K110" s="108"/>
      <c r="L110" s="104"/>
      <c r="M110" s="105"/>
      <c r="N110" s="105"/>
      <c r="O110" s="105"/>
      <c r="P110" s="105"/>
      <c r="Q110" s="105"/>
      <c r="R110" s="105"/>
      <c r="S110" s="108"/>
    </row>
    <row r="111" s="102" customFormat="true" ht="24.95" hidden="false" customHeight="true" outlineLevel="0" collapsed="false">
      <c r="A111" s="103" t="str">
        <f aca="false">Q1!A111</f>
        <v> </v>
      </c>
      <c r="B111" s="96" t="str">
        <f aca="false">Q1!B111</f>
        <v> </v>
      </c>
      <c r="C111" s="104"/>
      <c r="D111" s="105"/>
      <c r="E111" s="105"/>
      <c r="F111" s="105"/>
      <c r="G111" s="105"/>
      <c r="H111" s="105"/>
      <c r="I111" s="105"/>
      <c r="J111" s="108"/>
      <c r="K111" s="108"/>
      <c r="L111" s="104"/>
      <c r="M111" s="105"/>
      <c r="N111" s="105"/>
      <c r="O111" s="105"/>
      <c r="P111" s="105"/>
      <c r="Q111" s="105"/>
      <c r="R111" s="105"/>
      <c r="S111" s="108"/>
    </row>
    <row r="112" s="102" customFormat="true" ht="24.95" hidden="false" customHeight="true" outlineLevel="0" collapsed="false">
      <c r="A112" s="103" t="str">
        <f aca="false">Q1!A112</f>
        <v> </v>
      </c>
      <c r="B112" s="96" t="str">
        <f aca="false">Q1!B112</f>
        <v> </v>
      </c>
      <c r="C112" s="104"/>
      <c r="D112" s="105"/>
      <c r="E112" s="105"/>
      <c r="F112" s="105"/>
      <c r="G112" s="105"/>
      <c r="H112" s="105"/>
      <c r="I112" s="105"/>
      <c r="J112" s="108"/>
      <c r="K112" s="108"/>
      <c r="L112" s="104"/>
      <c r="M112" s="105"/>
      <c r="N112" s="105"/>
      <c r="O112" s="105"/>
      <c r="P112" s="105"/>
      <c r="Q112" s="105"/>
      <c r="R112" s="105"/>
      <c r="S112" s="108"/>
    </row>
    <row r="113" s="102" customFormat="true" ht="24.95" hidden="false" customHeight="true" outlineLevel="0" collapsed="false">
      <c r="A113" s="103" t="str">
        <f aca="false">Q1!A113</f>
        <v> </v>
      </c>
      <c r="B113" s="96" t="str">
        <f aca="false">Q1!B113</f>
        <v> </v>
      </c>
      <c r="C113" s="104"/>
      <c r="D113" s="105"/>
      <c r="E113" s="105"/>
      <c r="F113" s="105"/>
      <c r="G113" s="105"/>
      <c r="H113" s="105"/>
      <c r="I113" s="105"/>
      <c r="J113" s="108"/>
      <c r="K113" s="108"/>
      <c r="L113" s="104"/>
      <c r="M113" s="105"/>
      <c r="N113" s="105"/>
      <c r="O113" s="105"/>
      <c r="P113" s="105"/>
      <c r="Q113" s="105"/>
      <c r="R113" s="105"/>
      <c r="S113" s="108"/>
    </row>
    <row r="114" s="102" customFormat="true" ht="24.95" hidden="false" customHeight="true" outlineLevel="0" collapsed="false">
      <c r="A114" s="103" t="str">
        <f aca="false">Q1!A114</f>
        <v> </v>
      </c>
      <c r="B114" s="96" t="str">
        <f aca="false">Q1!B114</f>
        <v> </v>
      </c>
      <c r="C114" s="104"/>
      <c r="D114" s="105"/>
      <c r="E114" s="105"/>
      <c r="F114" s="105"/>
      <c r="G114" s="105"/>
      <c r="H114" s="105"/>
      <c r="I114" s="105"/>
      <c r="J114" s="108"/>
      <c r="K114" s="108"/>
      <c r="L114" s="104"/>
      <c r="M114" s="105"/>
      <c r="N114" s="105"/>
      <c r="O114" s="105"/>
      <c r="P114" s="105"/>
      <c r="Q114" s="105"/>
      <c r="R114" s="105"/>
      <c r="S114" s="108"/>
    </row>
    <row r="115" s="102" customFormat="true" ht="24.95" hidden="false" customHeight="true" outlineLevel="0" collapsed="false">
      <c r="A115" s="103" t="str">
        <f aca="false">Q1!A115</f>
        <v> </v>
      </c>
      <c r="B115" s="96" t="str">
        <f aca="false">Q1!B115</f>
        <v> </v>
      </c>
      <c r="C115" s="104"/>
      <c r="D115" s="105"/>
      <c r="E115" s="105"/>
      <c r="F115" s="105"/>
      <c r="G115" s="105"/>
      <c r="H115" s="105"/>
      <c r="I115" s="105"/>
      <c r="J115" s="108"/>
      <c r="K115" s="108"/>
      <c r="L115" s="104"/>
      <c r="M115" s="105"/>
      <c r="N115" s="105"/>
      <c r="O115" s="105"/>
      <c r="P115" s="105"/>
      <c r="Q115" s="105"/>
      <c r="R115" s="105"/>
      <c r="S115" s="108"/>
    </row>
    <row r="116" s="102" customFormat="true" ht="24.95" hidden="false" customHeight="true" outlineLevel="0" collapsed="false">
      <c r="A116" s="103" t="str">
        <f aca="false">Q1!A116</f>
        <v> </v>
      </c>
      <c r="B116" s="96" t="str">
        <f aca="false">Q1!B116</f>
        <v> </v>
      </c>
      <c r="C116" s="104"/>
      <c r="D116" s="105"/>
      <c r="E116" s="105"/>
      <c r="F116" s="105"/>
      <c r="G116" s="105"/>
      <c r="H116" s="105"/>
      <c r="I116" s="105"/>
      <c r="J116" s="108"/>
      <c r="K116" s="108"/>
      <c r="L116" s="104"/>
      <c r="M116" s="105"/>
      <c r="N116" s="105"/>
      <c r="O116" s="105"/>
      <c r="P116" s="105"/>
      <c r="Q116" s="105"/>
      <c r="R116" s="105"/>
      <c r="S116" s="108"/>
    </row>
    <row r="117" s="102" customFormat="true" ht="24.95" hidden="false" customHeight="true" outlineLevel="0" collapsed="false">
      <c r="A117" s="103" t="str">
        <f aca="false">Q1!A117</f>
        <v> </v>
      </c>
      <c r="B117" s="96" t="str">
        <f aca="false">Q1!B117</f>
        <v> </v>
      </c>
      <c r="C117" s="104"/>
      <c r="D117" s="105"/>
      <c r="E117" s="105"/>
      <c r="F117" s="105"/>
      <c r="G117" s="105"/>
      <c r="H117" s="105"/>
      <c r="I117" s="105"/>
      <c r="J117" s="108"/>
      <c r="K117" s="108"/>
      <c r="L117" s="104"/>
      <c r="M117" s="105"/>
      <c r="N117" s="105"/>
      <c r="O117" s="105"/>
      <c r="P117" s="105"/>
      <c r="Q117" s="105"/>
      <c r="R117" s="105"/>
      <c r="S117" s="108"/>
    </row>
    <row r="118" s="102" customFormat="true" ht="24.95" hidden="false" customHeight="true" outlineLevel="0" collapsed="false">
      <c r="A118" s="103" t="str">
        <f aca="false">Q1!A118</f>
        <v> </v>
      </c>
      <c r="B118" s="96" t="str">
        <f aca="false">Q1!B118</f>
        <v> </v>
      </c>
      <c r="C118" s="104"/>
      <c r="D118" s="105"/>
      <c r="E118" s="105"/>
      <c r="F118" s="105"/>
      <c r="G118" s="105"/>
      <c r="H118" s="105"/>
      <c r="I118" s="105"/>
      <c r="J118" s="108"/>
      <c r="K118" s="108"/>
      <c r="L118" s="104"/>
      <c r="M118" s="105"/>
      <c r="N118" s="105"/>
      <c r="O118" s="105"/>
      <c r="P118" s="105"/>
      <c r="Q118" s="105"/>
      <c r="R118" s="105"/>
      <c r="S118" s="108"/>
    </row>
    <row r="119" s="102" customFormat="true" ht="24.95" hidden="false" customHeight="true" outlineLevel="0" collapsed="false">
      <c r="A119" s="103" t="str">
        <f aca="false">Q1!A119</f>
        <v> </v>
      </c>
      <c r="B119" s="96" t="str">
        <f aca="false">Q1!B119</f>
        <v> </v>
      </c>
      <c r="C119" s="104"/>
      <c r="D119" s="105"/>
      <c r="E119" s="105"/>
      <c r="F119" s="105"/>
      <c r="G119" s="105"/>
      <c r="H119" s="105"/>
      <c r="I119" s="105"/>
      <c r="J119" s="108"/>
      <c r="K119" s="108"/>
      <c r="L119" s="104"/>
      <c r="M119" s="105"/>
      <c r="N119" s="105"/>
      <c r="O119" s="105"/>
      <c r="P119" s="105"/>
      <c r="Q119" s="105"/>
      <c r="R119" s="105"/>
      <c r="S119" s="108"/>
    </row>
    <row r="120" s="102" customFormat="true" ht="24.95" hidden="false" customHeight="true" outlineLevel="0" collapsed="false">
      <c r="A120" s="103" t="str">
        <f aca="false">Q1!A120</f>
        <v> </v>
      </c>
      <c r="B120" s="96" t="str">
        <f aca="false">Q1!B120</f>
        <v> </v>
      </c>
      <c r="C120" s="104"/>
      <c r="D120" s="105"/>
      <c r="E120" s="105"/>
      <c r="F120" s="105"/>
      <c r="G120" s="105"/>
      <c r="H120" s="105"/>
      <c r="I120" s="105"/>
      <c r="J120" s="108"/>
      <c r="K120" s="108"/>
      <c r="L120" s="104"/>
      <c r="M120" s="105"/>
      <c r="N120" s="105"/>
      <c r="O120" s="105"/>
      <c r="P120" s="105"/>
      <c r="Q120" s="105"/>
      <c r="R120" s="105"/>
      <c r="S120" s="108"/>
    </row>
    <row r="121" s="102" customFormat="true" ht="24.95" hidden="false" customHeight="true" outlineLevel="0" collapsed="false">
      <c r="A121" s="103" t="str">
        <f aca="false">Q1!A121</f>
        <v> </v>
      </c>
      <c r="B121" s="96" t="str">
        <f aca="false">Q1!B121</f>
        <v> </v>
      </c>
      <c r="C121" s="104"/>
      <c r="D121" s="105"/>
      <c r="E121" s="105"/>
      <c r="F121" s="105"/>
      <c r="G121" s="105"/>
      <c r="H121" s="105"/>
      <c r="I121" s="105"/>
      <c r="J121" s="108"/>
      <c r="K121" s="108"/>
      <c r="L121" s="104"/>
      <c r="M121" s="105"/>
      <c r="N121" s="105"/>
      <c r="O121" s="105"/>
      <c r="P121" s="105"/>
      <c r="Q121" s="105"/>
      <c r="R121" s="105"/>
      <c r="S121" s="108"/>
    </row>
    <row r="122" s="102" customFormat="true" ht="24.95" hidden="false" customHeight="true" outlineLevel="0" collapsed="false">
      <c r="A122" s="103" t="str">
        <f aca="false">Q1!A122</f>
        <v> </v>
      </c>
      <c r="B122" s="96" t="str">
        <f aca="false">Q1!B122</f>
        <v> </v>
      </c>
      <c r="C122" s="104"/>
      <c r="D122" s="105"/>
      <c r="E122" s="105"/>
      <c r="F122" s="105"/>
      <c r="G122" s="105"/>
      <c r="H122" s="105"/>
      <c r="I122" s="105"/>
      <c r="J122" s="108"/>
      <c r="K122" s="108"/>
      <c r="L122" s="104"/>
      <c r="M122" s="105"/>
      <c r="N122" s="105"/>
      <c r="O122" s="105"/>
      <c r="P122" s="105"/>
      <c r="Q122" s="105"/>
      <c r="R122" s="105"/>
      <c r="S122" s="108"/>
    </row>
    <row r="123" s="102" customFormat="true" ht="24.95" hidden="false" customHeight="true" outlineLevel="0" collapsed="false">
      <c r="A123" s="103" t="str">
        <f aca="false">Q1!A123</f>
        <v> </v>
      </c>
      <c r="B123" s="96" t="str">
        <f aca="false">Q1!B123</f>
        <v> </v>
      </c>
      <c r="C123" s="104"/>
      <c r="D123" s="105"/>
      <c r="E123" s="105"/>
      <c r="F123" s="105"/>
      <c r="G123" s="105"/>
      <c r="H123" s="105"/>
      <c r="I123" s="105"/>
      <c r="J123" s="108"/>
      <c r="K123" s="108"/>
      <c r="L123" s="104"/>
      <c r="M123" s="105"/>
      <c r="N123" s="105"/>
      <c r="O123" s="105"/>
      <c r="P123" s="105"/>
      <c r="Q123" s="105"/>
      <c r="R123" s="105"/>
      <c r="S123" s="108"/>
    </row>
    <row r="124" s="102" customFormat="true" ht="24.95" hidden="false" customHeight="true" outlineLevel="0" collapsed="false">
      <c r="A124" s="103" t="str">
        <f aca="false">Q1!A124</f>
        <v> </v>
      </c>
      <c r="B124" s="96" t="str">
        <f aca="false">Q1!B124</f>
        <v> </v>
      </c>
      <c r="C124" s="104"/>
      <c r="D124" s="105"/>
      <c r="E124" s="105"/>
      <c r="F124" s="105"/>
      <c r="G124" s="105"/>
      <c r="H124" s="105"/>
      <c r="I124" s="105"/>
      <c r="J124" s="108"/>
      <c r="K124" s="108"/>
      <c r="L124" s="104"/>
      <c r="M124" s="105"/>
      <c r="N124" s="105"/>
      <c r="O124" s="105"/>
      <c r="P124" s="105"/>
      <c r="Q124" s="105"/>
      <c r="R124" s="105"/>
      <c r="S124" s="108"/>
    </row>
    <row r="125" s="102" customFormat="true" ht="24.95" hidden="false" customHeight="true" outlineLevel="0" collapsed="false">
      <c r="A125" s="103" t="str">
        <f aca="false">Q1!A125</f>
        <v> </v>
      </c>
      <c r="B125" s="96" t="str">
        <f aca="false">Q1!B125</f>
        <v> </v>
      </c>
      <c r="C125" s="104"/>
      <c r="D125" s="105"/>
      <c r="E125" s="105"/>
      <c r="F125" s="105"/>
      <c r="G125" s="105"/>
      <c r="H125" s="105"/>
      <c r="I125" s="105"/>
      <c r="J125" s="108"/>
      <c r="K125" s="108"/>
      <c r="L125" s="104"/>
      <c r="M125" s="105"/>
      <c r="N125" s="105"/>
      <c r="O125" s="105"/>
      <c r="P125" s="105"/>
      <c r="Q125" s="105"/>
      <c r="R125" s="105"/>
      <c r="S125" s="108"/>
    </row>
    <row r="126" s="102" customFormat="true" ht="24.95" hidden="false" customHeight="true" outlineLevel="0" collapsed="false">
      <c r="A126" s="103" t="str">
        <f aca="false">Q1!A126</f>
        <v> </v>
      </c>
      <c r="B126" s="96" t="str">
        <f aca="false">Q1!B126</f>
        <v> </v>
      </c>
      <c r="C126" s="104"/>
      <c r="D126" s="105"/>
      <c r="E126" s="105"/>
      <c r="F126" s="105"/>
      <c r="G126" s="105"/>
      <c r="H126" s="105"/>
      <c r="I126" s="105"/>
      <c r="J126" s="108"/>
      <c r="K126" s="108"/>
      <c r="L126" s="104"/>
      <c r="M126" s="105"/>
      <c r="N126" s="105"/>
      <c r="O126" s="105"/>
      <c r="P126" s="105"/>
      <c r="Q126" s="105"/>
      <c r="R126" s="105"/>
      <c r="S126" s="108"/>
    </row>
    <row r="127" s="102" customFormat="true" ht="24.95" hidden="false" customHeight="true" outlineLevel="0" collapsed="false">
      <c r="A127" s="103" t="str">
        <f aca="false">Q1!A127</f>
        <v> </v>
      </c>
      <c r="B127" s="96" t="str">
        <f aca="false">Q1!B127</f>
        <v> </v>
      </c>
      <c r="C127" s="104"/>
      <c r="D127" s="105"/>
      <c r="E127" s="105"/>
      <c r="F127" s="105"/>
      <c r="G127" s="105"/>
      <c r="H127" s="105"/>
      <c r="I127" s="105"/>
      <c r="J127" s="108"/>
      <c r="K127" s="108"/>
      <c r="L127" s="104"/>
      <c r="M127" s="105"/>
      <c r="N127" s="105"/>
      <c r="O127" s="105"/>
      <c r="P127" s="105"/>
      <c r="Q127" s="105"/>
      <c r="R127" s="105"/>
      <c r="S127" s="108"/>
    </row>
    <row r="128" s="102" customFormat="true" ht="24.95" hidden="false" customHeight="true" outlineLevel="0" collapsed="false">
      <c r="A128" s="103" t="str">
        <f aca="false">Q1!A128</f>
        <v> </v>
      </c>
      <c r="B128" s="96" t="str">
        <f aca="false">Q1!B128</f>
        <v> </v>
      </c>
      <c r="C128" s="104"/>
      <c r="D128" s="105"/>
      <c r="E128" s="105"/>
      <c r="F128" s="105"/>
      <c r="G128" s="105"/>
      <c r="H128" s="105"/>
      <c r="I128" s="105"/>
      <c r="J128" s="108"/>
      <c r="K128" s="108"/>
      <c r="L128" s="104"/>
      <c r="M128" s="105"/>
      <c r="N128" s="105"/>
      <c r="O128" s="105"/>
      <c r="P128" s="105"/>
      <c r="Q128" s="105"/>
      <c r="R128" s="105"/>
      <c r="S128" s="108"/>
    </row>
    <row r="129" s="102" customFormat="true" ht="24.95" hidden="false" customHeight="true" outlineLevel="0" collapsed="false">
      <c r="A129" s="103" t="str">
        <f aca="false">Q1!A129</f>
        <v> </v>
      </c>
      <c r="B129" s="96" t="str">
        <f aca="false">Q1!B129</f>
        <v> </v>
      </c>
      <c r="C129" s="104"/>
      <c r="D129" s="105"/>
      <c r="E129" s="105"/>
      <c r="F129" s="105"/>
      <c r="G129" s="105"/>
      <c r="H129" s="105"/>
      <c r="I129" s="105"/>
      <c r="J129" s="108"/>
      <c r="K129" s="108"/>
      <c r="L129" s="104"/>
      <c r="M129" s="105"/>
      <c r="N129" s="105"/>
      <c r="O129" s="105"/>
      <c r="P129" s="105"/>
      <c r="Q129" s="105"/>
      <c r="R129" s="105"/>
      <c r="S129" s="108"/>
    </row>
    <row r="130" s="102" customFormat="true" ht="24.95" hidden="false" customHeight="true" outlineLevel="0" collapsed="false">
      <c r="A130" s="103" t="str">
        <f aca="false">Q1!A130</f>
        <v> </v>
      </c>
      <c r="B130" s="96" t="str">
        <f aca="false">Q1!B130</f>
        <v> </v>
      </c>
      <c r="C130" s="104"/>
      <c r="D130" s="105"/>
      <c r="E130" s="105"/>
      <c r="F130" s="105"/>
      <c r="G130" s="105"/>
      <c r="H130" s="105"/>
      <c r="I130" s="105"/>
      <c r="J130" s="108"/>
      <c r="K130" s="108"/>
      <c r="L130" s="104"/>
      <c r="M130" s="105"/>
      <c r="N130" s="105"/>
      <c r="O130" s="105"/>
      <c r="P130" s="105"/>
      <c r="Q130" s="105"/>
      <c r="R130" s="105"/>
      <c r="S130" s="108"/>
    </row>
    <row r="131" s="102" customFormat="true" ht="24.95" hidden="false" customHeight="true" outlineLevel="0" collapsed="false">
      <c r="A131" s="103" t="str">
        <f aca="false">Q1!A131</f>
        <v> </v>
      </c>
      <c r="B131" s="96" t="str">
        <f aca="false">Q1!B131</f>
        <v> </v>
      </c>
      <c r="C131" s="104"/>
      <c r="D131" s="105"/>
      <c r="E131" s="105"/>
      <c r="F131" s="105"/>
      <c r="G131" s="105"/>
      <c r="H131" s="105"/>
      <c r="I131" s="105"/>
      <c r="J131" s="108"/>
      <c r="K131" s="108"/>
      <c r="L131" s="104"/>
      <c r="M131" s="105"/>
      <c r="N131" s="105"/>
      <c r="O131" s="105"/>
      <c r="P131" s="105"/>
      <c r="Q131" s="105"/>
      <c r="R131" s="105"/>
      <c r="S131" s="108"/>
    </row>
    <row r="132" s="102" customFormat="true" ht="24.95" hidden="false" customHeight="true" outlineLevel="0" collapsed="false">
      <c r="A132" s="103" t="str">
        <f aca="false">Q1!A132</f>
        <v> </v>
      </c>
      <c r="B132" s="96" t="str">
        <f aca="false">Q1!B132</f>
        <v> </v>
      </c>
      <c r="C132" s="104"/>
      <c r="D132" s="105"/>
      <c r="E132" s="105"/>
      <c r="F132" s="105"/>
      <c r="G132" s="105"/>
      <c r="H132" s="105"/>
      <c r="I132" s="105"/>
      <c r="J132" s="108"/>
      <c r="K132" s="108"/>
      <c r="L132" s="104"/>
      <c r="M132" s="105"/>
      <c r="N132" s="105"/>
      <c r="O132" s="105"/>
      <c r="P132" s="105"/>
      <c r="Q132" s="105"/>
      <c r="R132" s="105"/>
      <c r="S132" s="108"/>
    </row>
    <row r="133" s="102" customFormat="true" ht="24.95" hidden="false" customHeight="true" outlineLevel="0" collapsed="false">
      <c r="A133" s="103" t="str">
        <f aca="false">Q1!A133</f>
        <v> </v>
      </c>
      <c r="B133" s="96" t="str">
        <f aca="false">Q1!B133</f>
        <v> </v>
      </c>
      <c r="C133" s="104"/>
      <c r="D133" s="105"/>
      <c r="E133" s="105"/>
      <c r="F133" s="105"/>
      <c r="G133" s="105"/>
      <c r="H133" s="105"/>
      <c r="I133" s="105"/>
      <c r="J133" s="108"/>
      <c r="K133" s="108"/>
      <c r="L133" s="104"/>
      <c r="M133" s="105"/>
      <c r="N133" s="105"/>
      <c r="O133" s="105"/>
      <c r="P133" s="105"/>
      <c r="Q133" s="105"/>
      <c r="R133" s="105"/>
      <c r="S133" s="108"/>
    </row>
    <row r="134" s="102" customFormat="true" ht="24.95" hidden="false" customHeight="true" outlineLevel="0" collapsed="false">
      <c r="A134" s="103" t="str">
        <f aca="false">Q1!A134</f>
        <v> </v>
      </c>
      <c r="B134" s="96" t="str">
        <f aca="false">Q1!B134</f>
        <v> </v>
      </c>
      <c r="C134" s="104"/>
      <c r="D134" s="105"/>
      <c r="E134" s="105"/>
      <c r="F134" s="105"/>
      <c r="G134" s="105"/>
      <c r="H134" s="105"/>
      <c r="I134" s="105"/>
      <c r="J134" s="108"/>
      <c r="K134" s="108"/>
      <c r="L134" s="104"/>
      <c r="M134" s="105"/>
      <c r="N134" s="105"/>
      <c r="O134" s="105"/>
      <c r="P134" s="105"/>
      <c r="Q134" s="105"/>
      <c r="R134" s="105"/>
      <c r="S134" s="108"/>
    </row>
    <row r="135" s="102" customFormat="true" ht="24.95" hidden="false" customHeight="true" outlineLevel="0" collapsed="false">
      <c r="A135" s="103" t="str">
        <f aca="false">Q1!A135</f>
        <v> </v>
      </c>
      <c r="B135" s="96" t="str">
        <f aca="false">Q1!B135</f>
        <v> </v>
      </c>
      <c r="C135" s="104"/>
      <c r="D135" s="105"/>
      <c r="E135" s="105"/>
      <c r="F135" s="105"/>
      <c r="G135" s="105"/>
      <c r="H135" s="105"/>
      <c r="I135" s="105"/>
      <c r="J135" s="108"/>
      <c r="K135" s="108"/>
      <c r="L135" s="104"/>
      <c r="M135" s="105"/>
      <c r="N135" s="105"/>
      <c r="O135" s="105"/>
      <c r="P135" s="105"/>
      <c r="Q135" s="105"/>
      <c r="R135" s="105"/>
      <c r="S135" s="108"/>
    </row>
    <row r="136" s="102" customFormat="true" ht="24.95" hidden="false" customHeight="true" outlineLevel="0" collapsed="false">
      <c r="A136" s="103" t="str">
        <f aca="false">Q1!A136</f>
        <v> </v>
      </c>
      <c r="B136" s="96" t="str">
        <f aca="false">Q1!B136</f>
        <v> </v>
      </c>
      <c r="C136" s="104"/>
      <c r="D136" s="105"/>
      <c r="E136" s="105"/>
      <c r="F136" s="105"/>
      <c r="G136" s="105"/>
      <c r="H136" s="105"/>
      <c r="I136" s="105"/>
      <c r="J136" s="108"/>
      <c r="K136" s="108"/>
      <c r="L136" s="104"/>
      <c r="M136" s="105"/>
      <c r="N136" s="105"/>
      <c r="O136" s="105"/>
      <c r="P136" s="105"/>
      <c r="Q136" s="105"/>
      <c r="R136" s="105"/>
      <c r="S136" s="108"/>
    </row>
    <row r="137" s="102" customFormat="true" ht="24.95" hidden="false" customHeight="true" outlineLevel="0" collapsed="false">
      <c r="A137" s="103" t="str">
        <f aca="false">Q1!A137</f>
        <v> </v>
      </c>
      <c r="B137" s="96" t="str">
        <f aca="false">Q1!B137</f>
        <v> </v>
      </c>
      <c r="C137" s="104"/>
      <c r="D137" s="105"/>
      <c r="E137" s="105"/>
      <c r="F137" s="105"/>
      <c r="G137" s="105"/>
      <c r="H137" s="105"/>
      <c r="I137" s="105"/>
      <c r="J137" s="108"/>
      <c r="K137" s="108"/>
      <c r="L137" s="104"/>
      <c r="M137" s="105"/>
      <c r="N137" s="105"/>
      <c r="O137" s="105"/>
      <c r="P137" s="105"/>
      <c r="Q137" s="105"/>
      <c r="R137" s="105"/>
      <c r="S137" s="108"/>
    </row>
    <row r="138" s="102" customFormat="true" ht="24.95" hidden="false" customHeight="true" outlineLevel="0" collapsed="false">
      <c r="A138" s="103" t="str">
        <f aca="false">Q1!A138</f>
        <v> </v>
      </c>
      <c r="B138" s="96" t="str">
        <f aca="false">Q1!B138</f>
        <v> </v>
      </c>
      <c r="C138" s="104"/>
      <c r="D138" s="105"/>
      <c r="E138" s="105"/>
      <c r="F138" s="105"/>
      <c r="G138" s="105"/>
      <c r="H138" s="105"/>
      <c r="I138" s="105"/>
      <c r="J138" s="108"/>
      <c r="K138" s="108"/>
      <c r="L138" s="104"/>
      <c r="M138" s="105"/>
      <c r="N138" s="105"/>
      <c r="O138" s="105"/>
      <c r="P138" s="105"/>
      <c r="Q138" s="105"/>
      <c r="R138" s="105"/>
      <c r="S138" s="108"/>
    </row>
    <row r="139" s="102" customFormat="true" ht="24.95" hidden="false" customHeight="true" outlineLevel="0" collapsed="false">
      <c r="A139" s="103" t="str">
        <f aca="false">Q1!A139</f>
        <v> </v>
      </c>
      <c r="B139" s="96" t="str">
        <f aca="false">Q1!B139</f>
        <v> </v>
      </c>
      <c r="C139" s="104"/>
      <c r="D139" s="105"/>
      <c r="E139" s="105"/>
      <c r="F139" s="105"/>
      <c r="G139" s="105"/>
      <c r="H139" s="105"/>
      <c r="I139" s="105"/>
      <c r="J139" s="108"/>
      <c r="K139" s="108"/>
      <c r="L139" s="104"/>
      <c r="M139" s="105"/>
      <c r="N139" s="105"/>
      <c r="O139" s="105"/>
      <c r="P139" s="105"/>
      <c r="Q139" s="105"/>
      <c r="R139" s="105"/>
      <c r="S139" s="108"/>
    </row>
    <row r="140" s="102" customFormat="true" ht="24.95" hidden="false" customHeight="true" outlineLevel="0" collapsed="false">
      <c r="A140" s="103" t="str">
        <f aca="false">Q1!A140</f>
        <v> </v>
      </c>
      <c r="B140" s="96" t="str">
        <f aca="false">Q1!B140</f>
        <v> </v>
      </c>
      <c r="C140" s="104"/>
      <c r="D140" s="105"/>
      <c r="E140" s="105"/>
      <c r="F140" s="105"/>
      <c r="G140" s="105"/>
      <c r="H140" s="105"/>
      <c r="I140" s="105"/>
      <c r="J140" s="108"/>
      <c r="K140" s="108"/>
      <c r="L140" s="104"/>
      <c r="M140" s="105"/>
      <c r="N140" s="105"/>
      <c r="O140" s="105"/>
      <c r="P140" s="105"/>
      <c r="Q140" s="105"/>
      <c r="R140" s="105"/>
      <c r="S140" s="108"/>
    </row>
    <row r="141" s="102" customFormat="true" ht="24.95" hidden="false" customHeight="true" outlineLevel="0" collapsed="false">
      <c r="A141" s="103" t="str">
        <f aca="false">Q1!A141</f>
        <v> </v>
      </c>
      <c r="B141" s="96" t="str">
        <f aca="false">Q1!B141</f>
        <v> </v>
      </c>
      <c r="C141" s="104"/>
      <c r="D141" s="105"/>
      <c r="E141" s="105"/>
      <c r="F141" s="105"/>
      <c r="G141" s="105"/>
      <c r="H141" s="105"/>
      <c r="I141" s="105"/>
      <c r="J141" s="108"/>
      <c r="K141" s="108"/>
      <c r="L141" s="104"/>
      <c r="M141" s="105"/>
      <c r="N141" s="105"/>
      <c r="O141" s="105"/>
      <c r="P141" s="105"/>
      <c r="Q141" s="105"/>
      <c r="R141" s="105"/>
      <c r="S141" s="108"/>
    </row>
    <row r="142" s="102" customFormat="true" ht="24.95" hidden="false" customHeight="true" outlineLevel="0" collapsed="false">
      <c r="A142" s="103" t="str">
        <f aca="false">Q1!A142</f>
        <v> </v>
      </c>
      <c r="B142" s="96" t="str">
        <f aca="false">Q1!B142</f>
        <v> </v>
      </c>
      <c r="C142" s="104"/>
      <c r="D142" s="105"/>
      <c r="E142" s="105"/>
      <c r="F142" s="105"/>
      <c r="G142" s="105"/>
      <c r="H142" s="105"/>
      <c r="I142" s="105"/>
      <c r="J142" s="108"/>
      <c r="K142" s="108"/>
      <c r="L142" s="104"/>
      <c r="M142" s="105"/>
      <c r="N142" s="105"/>
      <c r="O142" s="105"/>
      <c r="P142" s="105"/>
      <c r="Q142" s="105"/>
      <c r="R142" s="105"/>
      <c r="S142" s="108"/>
    </row>
    <row r="143" s="102" customFormat="true" ht="24.95" hidden="false" customHeight="true" outlineLevel="0" collapsed="false">
      <c r="A143" s="103" t="str">
        <f aca="false">Q1!A143</f>
        <v> </v>
      </c>
      <c r="B143" s="96" t="str">
        <f aca="false">Q1!B143</f>
        <v> </v>
      </c>
      <c r="C143" s="104"/>
      <c r="D143" s="105"/>
      <c r="E143" s="105"/>
      <c r="F143" s="105"/>
      <c r="G143" s="105"/>
      <c r="H143" s="105"/>
      <c r="I143" s="105"/>
      <c r="J143" s="108"/>
      <c r="K143" s="108"/>
      <c r="L143" s="104"/>
      <c r="M143" s="105"/>
      <c r="N143" s="105"/>
      <c r="O143" s="105"/>
      <c r="P143" s="105"/>
      <c r="Q143" s="105"/>
      <c r="R143" s="105"/>
      <c r="S143" s="108"/>
    </row>
    <row r="144" s="102" customFormat="true" ht="24.95" hidden="false" customHeight="true" outlineLevel="0" collapsed="false">
      <c r="A144" s="103" t="str">
        <f aca="false">Q1!A144</f>
        <v> </v>
      </c>
      <c r="B144" s="96" t="str">
        <f aca="false">Q1!B144</f>
        <v> </v>
      </c>
      <c r="C144" s="104"/>
      <c r="D144" s="105"/>
      <c r="E144" s="105"/>
      <c r="F144" s="105"/>
      <c r="G144" s="105"/>
      <c r="H144" s="105"/>
      <c r="I144" s="105"/>
      <c r="J144" s="108"/>
      <c r="K144" s="108"/>
      <c r="L144" s="104"/>
      <c r="M144" s="105"/>
      <c r="N144" s="105"/>
      <c r="O144" s="105"/>
      <c r="P144" s="105"/>
      <c r="Q144" s="105"/>
      <c r="R144" s="105"/>
      <c r="S144" s="108"/>
    </row>
    <row r="145" s="102" customFormat="true" ht="24.95" hidden="false" customHeight="true" outlineLevel="0" collapsed="false">
      <c r="A145" s="103" t="str">
        <f aca="false">Q1!A145</f>
        <v> </v>
      </c>
      <c r="B145" s="96" t="str">
        <f aca="false">Q1!B145</f>
        <v> </v>
      </c>
      <c r="C145" s="104"/>
      <c r="D145" s="105"/>
      <c r="E145" s="105"/>
      <c r="F145" s="105"/>
      <c r="G145" s="105"/>
      <c r="H145" s="105"/>
      <c r="I145" s="105"/>
      <c r="J145" s="108"/>
      <c r="K145" s="108"/>
      <c r="L145" s="104"/>
      <c r="M145" s="105"/>
      <c r="N145" s="105"/>
      <c r="O145" s="105"/>
      <c r="P145" s="105"/>
      <c r="Q145" s="105"/>
      <c r="R145" s="105"/>
      <c r="S145" s="108"/>
    </row>
    <row r="146" s="102" customFormat="true" ht="24.95" hidden="false" customHeight="true" outlineLevel="0" collapsed="false">
      <c r="A146" s="103" t="str">
        <f aca="false">Q1!A146</f>
        <v> </v>
      </c>
      <c r="B146" s="96" t="str">
        <f aca="false">Q1!B146</f>
        <v> </v>
      </c>
      <c r="C146" s="104"/>
      <c r="D146" s="105"/>
      <c r="E146" s="105"/>
      <c r="F146" s="105"/>
      <c r="G146" s="105"/>
      <c r="H146" s="105"/>
      <c r="I146" s="105"/>
      <c r="J146" s="108"/>
      <c r="K146" s="108"/>
      <c r="L146" s="104"/>
      <c r="M146" s="105"/>
      <c r="N146" s="105"/>
      <c r="O146" s="105"/>
      <c r="P146" s="105"/>
      <c r="Q146" s="105"/>
      <c r="R146" s="105"/>
      <c r="S146" s="108"/>
    </row>
    <row r="147" s="102" customFormat="true" ht="24.95" hidden="false" customHeight="true" outlineLevel="0" collapsed="false">
      <c r="A147" s="103" t="str">
        <f aca="false">Q1!A147</f>
        <v> </v>
      </c>
      <c r="B147" s="96" t="str">
        <f aca="false">Q1!B147</f>
        <v> </v>
      </c>
      <c r="C147" s="104"/>
      <c r="D147" s="105"/>
      <c r="E147" s="105"/>
      <c r="F147" s="105"/>
      <c r="G147" s="105"/>
      <c r="H147" s="105"/>
      <c r="I147" s="105"/>
      <c r="J147" s="108"/>
      <c r="K147" s="108"/>
      <c r="L147" s="104"/>
      <c r="M147" s="105"/>
      <c r="N147" s="105"/>
      <c r="O147" s="105"/>
      <c r="P147" s="105"/>
      <c r="Q147" s="105"/>
      <c r="R147" s="105"/>
      <c r="S147" s="108"/>
    </row>
    <row r="148" s="102" customFormat="true" ht="24.95" hidden="false" customHeight="true" outlineLevel="0" collapsed="false">
      <c r="A148" s="103" t="str">
        <f aca="false">Q1!A148</f>
        <v> </v>
      </c>
      <c r="B148" s="96" t="str">
        <f aca="false">Q1!B148</f>
        <v> </v>
      </c>
      <c r="C148" s="104"/>
      <c r="D148" s="105"/>
      <c r="E148" s="105"/>
      <c r="F148" s="105"/>
      <c r="G148" s="105"/>
      <c r="H148" s="105"/>
      <c r="I148" s="105"/>
      <c r="J148" s="108"/>
      <c r="K148" s="108"/>
      <c r="L148" s="104"/>
      <c r="M148" s="105"/>
      <c r="N148" s="105"/>
      <c r="O148" s="105"/>
      <c r="P148" s="105"/>
      <c r="Q148" s="105"/>
      <c r="R148" s="105"/>
      <c r="S148" s="108"/>
    </row>
    <row r="149" s="102" customFormat="true" ht="24.95" hidden="false" customHeight="true" outlineLevel="0" collapsed="false">
      <c r="A149" s="103" t="str">
        <f aca="false">Q1!A149</f>
        <v> </v>
      </c>
      <c r="B149" s="96" t="str">
        <f aca="false">Q1!B149</f>
        <v> </v>
      </c>
      <c r="C149" s="104"/>
      <c r="D149" s="105"/>
      <c r="E149" s="105"/>
      <c r="F149" s="105"/>
      <c r="G149" s="105"/>
      <c r="H149" s="105"/>
      <c r="I149" s="105"/>
      <c r="J149" s="108"/>
      <c r="K149" s="108"/>
      <c r="L149" s="104"/>
      <c r="M149" s="105"/>
      <c r="N149" s="105"/>
      <c r="O149" s="105"/>
      <c r="P149" s="105"/>
      <c r="Q149" s="105"/>
      <c r="R149" s="105"/>
      <c r="S149" s="108"/>
    </row>
    <row r="150" s="102" customFormat="true" ht="24.95" hidden="false" customHeight="true" outlineLevel="0" collapsed="false">
      <c r="A150" s="103" t="str">
        <f aca="false">Q1!A150</f>
        <v> </v>
      </c>
      <c r="B150" s="96" t="str">
        <f aca="false">Q1!B150</f>
        <v> </v>
      </c>
      <c r="C150" s="104"/>
      <c r="D150" s="105"/>
      <c r="E150" s="105"/>
      <c r="F150" s="105"/>
      <c r="G150" s="105"/>
      <c r="H150" s="105"/>
      <c r="I150" s="105"/>
      <c r="J150" s="108"/>
      <c r="K150" s="108"/>
      <c r="L150" s="104"/>
      <c r="M150" s="105"/>
      <c r="N150" s="105"/>
      <c r="O150" s="105"/>
      <c r="P150" s="105"/>
      <c r="Q150" s="105"/>
      <c r="R150" s="105"/>
      <c r="S150" s="108"/>
    </row>
    <row r="151" s="102" customFormat="true" ht="24.95" hidden="false" customHeight="true" outlineLevel="0" collapsed="false">
      <c r="A151" s="103" t="str">
        <f aca="false">Q1!A151</f>
        <v> </v>
      </c>
      <c r="B151" s="96" t="str">
        <f aca="false">Q1!B151</f>
        <v> </v>
      </c>
      <c r="C151" s="104"/>
      <c r="D151" s="105"/>
      <c r="E151" s="105"/>
      <c r="F151" s="105"/>
      <c r="G151" s="105"/>
      <c r="H151" s="105"/>
      <c r="I151" s="105"/>
      <c r="J151" s="108"/>
      <c r="K151" s="108"/>
      <c r="L151" s="104"/>
      <c r="M151" s="105"/>
      <c r="N151" s="105"/>
      <c r="O151" s="105"/>
      <c r="P151" s="105"/>
      <c r="Q151" s="105"/>
      <c r="R151" s="105"/>
      <c r="S151" s="108"/>
    </row>
    <row r="152" s="102" customFormat="true" ht="24.95" hidden="false" customHeight="true" outlineLevel="0" collapsed="false">
      <c r="A152" s="103" t="str">
        <f aca="false">Q1!A152</f>
        <v> </v>
      </c>
      <c r="B152" s="96" t="str">
        <f aca="false">Q1!B152</f>
        <v> </v>
      </c>
      <c r="C152" s="104"/>
      <c r="D152" s="105"/>
      <c r="E152" s="105"/>
      <c r="F152" s="105"/>
      <c r="G152" s="105"/>
      <c r="H152" s="105"/>
      <c r="I152" s="105"/>
      <c r="J152" s="108"/>
      <c r="K152" s="108"/>
      <c r="L152" s="104"/>
      <c r="M152" s="105"/>
      <c r="N152" s="105"/>
      <c r="O152" s="105"/>
      <c r="P152" s="105"/>
      <c r="Q152" s="105"/>
      <c r="R152" s="105"/>
      <c r="S152" s="108"/>
    </row>
    <row r="153" s="102" customFormat="true" ht="24.95" hidden="false" customHeight="true" outlineLevel="0" collapsed="false">
      <c r="A153" s="103" t="str">
        <f aca="false">Q1!A153</f>
        <v> </v>
      </c>
      <c r="B153" s="96" t="str">
        <f aca="false">Q1!B153</f>
        <v> </v>
      </c>
      <c r="C153" s="104"/>
      <c r="D153" s="105"/>
      <c r="E153" s="105"/>
      <c r="F153" s="105"/>
      <c r="G153" s="105"/>
      <c r="H153" s="105"/>
      <c r="I153" s="105"/>
      <c r="J153" s="108"/>
      <c r="K153" s="108"/>
      <c r="L153" s="104"/>
      <c r="M153" s="105"/>
      <c r="N153" s="105"/>
      <c r="O153" s="105"/>
      <c r="P153" s="105"/>
      <c r="Q153" s="105"/>
      <c r="R153" s="105"/>
      <c r="S153" s="108"/>
    </row>
    <row r="154" s="102" customFormat="true" ht="24.95" hidden="false" customHeight="true" outlineLevel="0" collapsed="false">
      <c r="A154" s="103" t="str">
        <f aca="false">Q1!A154</f>
        <v> </v>
      </c>
      <c r="B154" s="96" t="str">
        <f aca="false">Q1!B154</f>
        <v> </v>
      </c>
      <c r="C154" s="104"/>
      <c r="D154" s="105"/>
      <c r="E154" s="105"/>
      <c r="F154" s="105"/>
      <c r="G154" s="105"/>
      <c r="H154" s="105"/>
      <c r="I154" s="105"/>
      <c r="J154" s="108"/>
      <c r="K154" s="108"/>
      <c r="L154" s="104"/>
      <c r="M154" s="105"/>
      <c r="N154" s="105"/>
      <c r="O154" s="105"/>
      <c r="P154" s="105"/>
      <c r="Q154" s="105"/>
      <c r="R154" s="105"/>
      <c r="S154" s="108"/>
    </row>
    <row r="155" s="102" customFormat="true" ht="24.95" hidden="false" customHeight="true" outlineLevel="0" collapsed="false">
      <c r="A155" s="103" t="str">
        <f aca="false">Q1!A155</f>
        <v> </v>
      </c>
      <c r="B155" s="96" t="str">
        <f aca="false">Q1!B155</f>
        <v> </v>
      </c>
      <c r="C155" s="104"/>
      <c r="D155" s="105"/>
      <c r="E155" s="105"/>
      <c r="F155" s="105"/>
      <c r="G155" s="105"/>
      <c r="H155" s="105"/>
      <c r="I155" s="105"/>
      <c r="J155" s="108"/>
      <c r="K155" s="108"/>
      <c r="L155" s="104"/>
      <c r="M155" s="105"/>
      <c r="N155" s="105"/>
      <c r="O155" s="105"/>
      <c r="P155" s="105"/>
      <c r="Q155" s="105"/>
      <c r="R155" s="105"/>
      <c r="S155" s="108"/>
    </row>
    <row r="156" s="102" customFormat="true" ht="24.95" hidden="false" customHeight="true" outlineLevel="0" collapsed="false">
      <c r="A156" s="103" t="str">
        <f aca="false">Q1!A156</f>
        <v> </v>
      </c>
      <c r="B156" s="96" t="str">
        <f aca="false">Q1!B156</f>
        <v> </v>
      </c>
      <c r="C156" s="104"/>
      <c r="D156" s="105"/>
      <c r="E156" s="105"/>
      <c r="F156" s="105"/>
      <c r="G156" s="105"/>
      <c r="H156" s="105"/>
      <c r="I156" s="105"/>
      <c r="J156" s="108"/>
      <c r="K156" s="108"/>
      <c r="L156" s="104"/>
      <c r="M156" s="105"/>
      <c r="N156" s="105"/>
      <c r="O156" s="105"/>
      <c r="P156" s="105"/>
      <c r="Q156" s="105"/>
      <c r="R156" s="105"/>
      <c r="S156" s="108"/>
    </row>
    <row r="157" s="102" customFormat="true" ht="24.95" hidden="false" customHeight="true" outlineLevel="0" collapsed="false">
      <c r="A157" s="103" t="str">
        <f aca="false">Q1!A157</f>
        <v> </v>
      </c>
      <c r="B157" s="96" t="str">
        <f aca="false">Q1!B157</f>
        <v> </v>
      </c>
      <c r="C157" s="104"/>
      <c r="D157" s="105"/>
      <c r="E157" s="105"/>
      <c r="F157" s="105"/>
      <c r="G157" s="105"/>
      <c r="H157" s="105"/>
      <c r="I157" s="105"/>
      <c r="J157" s="108"/>
      <c r="K157" s="108"/>
      <c r="L157" s="104"/>
      <c r="M157" s="105"/>
      <c r="N157" s="105"/>
      <c r="O157" s="105"/>
      <c r="P157" s="105"/>
      <c r="Q157" s="105"/>
      <c r="R157" s="105"/>
      <c r="S157" s="108"/>
    </row>
    <row r="158" s="102" customFormat="true" ht="24.95" hidden="false" customHeight="true" outlineLevel="0" collapsed="false">
      <c r="A158" s="103" t="str">
        <f aca="false">Q1!A158</f>
        <v> </v>
      </c>
      <c r="B158" s="96" t="str">
        <f aca="false">Q1!B158</f>
        <v> </v>
      </c>
      <c r="C158" s="104"/>
      <c r="D158" s="105"/>
      <c r="E158" s="105"/>
      <c r="F158" s="105"/>
      <c r="G158" s="105"/>
      <c r="H158" s="105"/>
      <c r="I158" s="105"/>
      <c r="J158" s="108"/>
      <c r="K158" s="108"/>
      <c r="L158" s="104"/>
      <c r="M158" s="105"/>
      <c r="N158" s="105"/>
      <c r="O158" s="105"/>
      <c r="P158" s="105"/>
      <c r="Q158" s="105"/>
      <c r="R158" s="105"/>
      <c r="S158" s="108"/>
    </row>
    <row r="159" s="102" customFormat="true" ht="24.95" hidden="false" customHeight="true" outlineLevel="0" collapsed="false">
      <c r="A159" s="103" t="str">
        <f aca="false">Q1!A159</f>
        <v> </v>
      </c>
      <c r="B159" s="96" t="str">
        <f aca="false">Q1!B159</f>
        <v> </v>
      </c>
      <c r="C159" s="104"/>
      <c r="D159" s="105"/>
      <c r="E159" s="105"/>
      <c r="F159" s="105"/>
      <c r="G159" s="105"/>
      <c r="H159" s="105"/>
      <c r="I159" s="105"/>
      <c r="J159" s="108"/>
      <c r="K159" s="108"/>
      <c r="L159" s="104"/>
      <c r="M159" s="105"/>
      <c r="N159" s="105"/>
      <c r="O159" s="105"/>
      <c r="P159" s="105"/>
      <c r="Q159" s="105"/>
      <c r="R159" s="105"/>
      <c r="S159" s="108"/>
    </row>
    <row r="160" s="102" customFormat="true" ht="24.95" hidden="false" customHeight="true" outlineLevel="0" collapsed="false">
      <c r="A160" s="103" t="str">
        <f aca="false">Q1!A160</f>
        <v> </v>
      </c>
      <c r="B160" s="96" t="str">
        <f aca="false">Q1!B160</f>
        <v> </v>
      </c>
      <c r="C160" s="104"/>
      <c r="D160" s="105"/>
      <c r="E160" s="105"/>
      <c r="F160" s="105"/>
      <c r="G160" s="105"/>
      <c r="H160" s="105"/>
      <c r="I160" s="105"/>
      <c r="J160" s="108"/>
      <c r="K160" s="108"/>
      <c r="L160" s="104"/>
      <c r="M160" s="105"/>
      <c r="N160" s="105"/>
      <c r="O160" s="105"/>
      <c r="P160" s="105"/>
      <c r="Q160" s="105"/>
      <c r="R160" s="105"/>
      <c r="S160" s="108"/>
    </row>
    <row r="161" s="102" customFormat="true" ht="24.95" hidden="false" customHeight="true" outlineLevel="0" collapsed="false">
      <c r="A161" s="103" t="str">
        <f aca="false">Q1!A161</f>
        <v> </v>
      </c>
      <c r="B161" s="96" t="str">
        <f aca="false">Q1!B161</f>
        <v> </v>
      </c>
      <c r="C161" s="104"/>
      <c r="D161" s="105"/>
      <c r="E161" s="105"/>
      <c r="F161" s="105"/>
      <c r="G161" s="105"/>
      <c r="H161" s="105"/>
      <c r="I161" s="105"/>
      <c r="J161" s="108"/>
      <c r="K161" s="108"/>
      <c r="L161" s="104"/>
      <c r="M161" s="105"/>
      <c r="N161" s="105"/>
      <c r="O161" s="105"/>
      <c r="P161" s="105"/>
      <c r="Q161" s="105"/>
      <c r="R161" s="105"/>
      <c r="S161" s="108"/>
    </row>
    <row r="162" s="102" customFormat="true" ht="24.95" hidden="false" customHeight="true" outlineLevel="0" collapsed="false">
      <c r="A162" s="103" t="str">
        <f aca="false">Q1!A162</f>
        <v> </v>
      </c>
      <c r="B162" s="96" t="str">
        <f aca="false">Q1!B162</f>
        <v> </v>
      </c>
      <c r="C162" s="104"/>
      <c r="D162" s="105"/>
      <c r="E162" s="105"/>
      <c r="F162" s="105"/>
      <c r="G162" s="105"/>
      <c r="H162" s="105"/>
      <c r="I162" s="105"/>
      <c r="J162" s="108"/>
      <c r="K162" s="108"/>
      <c r="L162" s="104"/>
      <c r="M162" s="105"/>
      <c r="N162" s="105"/>
      <c r="O162" s="105"/>
      <c r="P162" s="105"/>
      <c r="Q162" s="105"/>
      <c r="R162" s="105"/>
      <c r="S162" s="108"/>
    </row>
    <row r="163" s="102" customFormat="true" ht="24.95" hidden="false" customHeight="true" outlineLevel="0" collapsed="false">
      <c r="A163" s="103" t="str">
        <f aca="false">Q1!A163</f>
        <v> </v>
      </c>
      <c r="B163" s="96" t="str">
        <f aca="false">Q1!B163</f>
        <v> </v>
      </c>
      <c r="C163" s="104"/>
      <c r="D163" s="105"/>
      <c r="E163" s="105"/>
      <c r="F163" s="105"/>
      <c r="G163" s="105"/>
      <c r="H163" s="105"/>
      <c r="I163" s="105"/>
      <c r="J163" s="108"/>
      <c r="K163" s="108"/>
      <c r="L163" s="104"/>
      <c r="M163" s="105"/>
      <c r="N163" s="105"/>
      <c r="O163" s="105"/>
      <c r="P163" s="105"/>
      <c r="Q163" s="105"/>
      <c r="R163" s="105"/>
      <c r="S163" s="108"/>
    </row>
    <row r="164" s="102" customFormat="true" ht="24.95" hidden="false" customHeight="true" outlineLevel="0" collapsed="false">
      <c r="A164" s="103" t="str">
        <f aca="false">Q1!A164</f>
        <v> </v>
      </c>
      <c r="B164" s="96" t="str">
        <f aca="false">Q1!B164</f>
        <v> </v>
      </c>
      <c r="C164" s="104"/>
      <c r="D164" s="105"/>
      <c r="E164" s="105"/>
      <c r="F164" s="105"/>
      <c r="G164" s="105"/>
      <c r="H164" s="105"/>
      <c r="I164" s="105"/>
      <c r="J164" s="108"/>
      <c r="K164" s="108"/>
      <c r="L164" s="104"/>
      <c r="M164" s="105"/>
      <c r="N164" s="105"/>
      <c r="O164" s="105"/>
      <c r="P164" s="105"/>
      <c r="Q164" s="105"/>
      <c r="R164" s="105"/>
      <c r="S164" s="108"/>
    </row>
    <row r="165" s="102" customFormat="true" ht="24.95" hidden="false" customHeight="true" outlineLevel="0" collapsed="false">
      <c r="A165" s="103" t="str">
        <f aca="false">Q1!A165</f>
        <v> </v>
      </c>
      <c r="B165" s="96" t="str">
        <f aca="false">Q1!B165</f>
        <v> </v>
      </c>
      <c r="C165" s="104"/>
      <c r="D165" s="105"/>
      <c r="E165" s="105"/>
      <c r="F165" s="105"/>
      <c r="G165" s="105"/>
      <c r="H165" s="105"/>
      <c r="I165" s="105"/>
      <c r="J165" s="108"/>
      <c r="K165" s="108"/>
      <c r="L165" s="104"/>
      <c r="M165" s="105"/>
      <c r="N165" s="105"/>
      <c r="O165" s="105"/>
      <c r="P165" s="105"/>
      <c r="Q165" s="105"/>
      <c r="R165" s="105"/>
      <c r="S165" s="108"/>
    </row>
    <row r="166" s="102" customFormat="true" ht="24.95" hidden="false" customHeight="true" outlineLevel="0" collapsed="false">
      <c r="A166" s="103" t="str">
        <f aca="false">Q1!A166</f>
        <v> </v>
      </c>
      <c r="B166" s="96" t="str">
        <f aca="false">Q1!B166</f>
        <v> </v>
      </c>
      <c r="C166" s="104"/>
      <c r="D166" s="105"/>
      <c r="E166" s="105"/>
      <c r="F166" s="105"/>
      <c r="G166" s="105"/>
      <c r="H166" s="105"/>
      <c r="I166" s="105"/>
      <c r="J166" s="108"/>
      <c r="K166" s="108"/>
      <c r="L166" s="104"/>
      <c r="M166" s="105"/>
      <c r="N166" s="105"/>
      <c r="O166" s="105"/>
      <c r="P166" s="105"/>
      <c r="Q166" s="105"/>
      <c r="R166" s="105"/>
      <c r="S166" s="108"/>
    </row>
    <row r="167" s="102" customFormat="true" ht="24.95" hidden="false" customHeight="true" outlineLevel="0" collapsed="false">
      <c r="A167" s="103" t="str">
        <f aca="false">Q1!A167</f>
        <v> </v>
      </c>
      <c r="B167" s="96" t="str">
        <f aca="false">Q1!B167</f>
        <v> </v>
      </c>
      <c r="C167" s="104"/>
      <c r="D167" s="105"/>
      <c r="E167" s="105"/>
      <c r="F167" s="105"/>
      <c r="G167" s="105"/>
      <c r="H167" s="105"/>
      <c r="I167" s="105"/>
      <c r="J167" s="108"/>
      <c r="K167" s="108"/>
      <c r="L167" s="104"/>
      <c r="M167" s="105"/>
      <c r="N167" s="105"/>
      <c r="O167" s="105"/>
      <c r="P167" s="105"/>
      <c r="Q167" s="105"/>
      <c r="R167" s="105"/>
      <c r="S167" s="108"/>
    </row>
    <row r="168" s="102" customFormat="true" ht="24.95" hidden="false" customHeight="true" outlineLevel="0" collapsed="false">
      <c r="A168" s="103" t="str">
        <f aca="false">Q1!A168</f>
        <v> </v>
      </c>
      <c r="B168" s="96" t="str">
        <f aca="false">Q1!B168</f>
        <v> </v>
      </c>
      <c r="C168" s="104"/>
      <c r="D168" s="105"/>
      <c r="E168" s="105"/>
      <c r="F168" s="105"/>
      <c r="G168" s="105"/>
      <c r="H168" s="105"/>
      <c r="I168" s="105"/>
      <c r="J168" s="108"/>
      <c r="K168" s="108"/>
      <c r="L168" s="104"/>
      <c r="M168" s="105"/>
      <c r="N168" s="105"/>
      <c r="O168" s="105"/>
      <c r="P168" s="105"/>
      <c r="Q168" s="105"/>
      <c r="R168" s="105"/>
      <c r="S168" s="108"/>
    </row>
    <row r="169" s="102" customFormat="true" ht="24.95" hidden="false" customHeight="true" outlineLevel="0" collapsed="false">
      <c r="A169" s="103" t="str">
        <f aca="false">Q1!A169</f>
        <v> </v>
      </c>
      <c r="B169" s="96" t="str">
        <f aca="false">Q1!B169</f>
        <v> </v>
      </c>
      <c r="C169" s="104"/>
      <c r="D169" s="105"/>
      <c r="E169" s="105"/>
      <c r="F169" s="105"/>
      <c r="G169" s="105"/>
      <c r="H169" s="105"/>
      <c r="I169" s="105"/>
      <c r="J169" s="108"/>
      <c r="K169" s="108"/>
      <c r="L169" s="104"/>
      <c r="M169" s="105"/>
      <c r="N169" s="105"/>
      <c r="O169" s="105"/>
      <c r="P169" s="105"/>
      <c r="Q169" s="105"/>
      <c r="R169" s="105"/>
      <c r="S169" s="108"/>
    </row>
    <row r="170" s="102" customFormat="true" ht="24.95" hidden="false" customHeight="true" outlineLevel="0" collapsed="false">
      <c r="A170" s="103" t="str">
        <f aca="false">Q1!A170</f>
        <v> </v>
      </c>
      <c r="B170" s="96" t="str">
        <f aca="false">Q1!B170</f>
        <v> </v>
      </c>
      <c r="C170" s="104"/>
      <c r="D170" s="105"/>
      <c r="E170" s="105"/>
      <c r="F170" s="105"/>
      <c r="G170" s="105"/>
      <c r="H170" s="105"/>
      <c r="I170" s="105"/>
      <c r="J170" s="108"/>
      <c r="K170" s="108"/>
      <c r="L170" s="104"/>
      <c r="M170" s="105"/>
      <c r="N170" s="105"/>
      <c r="O170" s="105"/>
      <c r="P170" s="105"/>
      <c r="Q170" s="105"/>
      <c r="R170" s="105"/>
      <c r="S170" s="108"/>
    </row>
    <row r="171" s="102" customFormat="true" ht="24.95" hidden="false" customHeight="true" outlineLevel="0" collapsed="false">
      <c r="A171" s="103" t="str">
        <f aca="false">Q1!A171</f>
        <v> </v>
      </c>
      <c r="B171" s="96" t="str">
        <f aca="false">Q1!B171</f>
        <v> </v>
      </c>
      <c r="C171" s="104"/>
      <c r="D171" s="105"/>
      <c r="E171" s="105"/>
      <c r="F171" s="105"/>
      <c r="G171" s="105"/>
      <c r="H171" s="105"/>
      <c r="I171" s="105"/>
      <c r="J171" s="108"/>
      <c r="K171" s="108"/>
      <c r="L171" s="104"/>
      <c r="M171" s="105"/>
      <c r="N171" s="105"/>
      <c r="O171" s="105"/>
      <c r="P171" s="105"/>
      <c r="Q171" s="105"/>
      <c r="R171" s="105"/>
      <c r="S171" s="108"/>
    </row>
    <row r="172" s="102" customFormat="true" ht="24.95" hidden="false" customHeight="true" outlineLevel="0" collapsed="false">
      <c r="A172" s="103" t="str">
        <f aca="false">Q1!A172</f>
        <v> </v>
      </c>
      <c r="B172" s="96" t="str">
        <f aca="false">Q1!B172</f>
        <v> </v>
      </c>
      <c r="C172" s="104"/>
      <c r="D172" s="105"/>
      <c r="E172" s="105"/>
      <c r="F172" s="105"/>
      <c r="G172" s="105"/>
      <c r="H172" s="105"/>
      <c r="I172" s="105"/>
      <c r="J172" s="108"/>
      <c r="K172" s="108"/>
      <c r="L172" s="104"/>
      <c r="M172" s="105"/>
      <c r="N172" s="105"/>
      <c r="O172" s="105"/>
      <c r="P172" s="105"/>
      <c r="Q172" s="105"/>
      <c r="R172" s="105"/>
      <c r="S172" s="108"/>
    </row>
    <row r="173" s="102" customFormat="true" ht="24.95" hidden="false" customHeight="true" outlineLevel="0" collapsed="false">
      <c r="A173" s="103" t="str">
        <f aca="false">Q1!A173</f>
        <v> </v>
      </c>
      <c r="B173" s="96" t="str">
        <f aca="false">Q1!B173</f>
        <v> </v>
      </c>
      <c r="C173" s="104"/>
      <c r="D173" s="105"/>
      <c r="E173" s="105"/>
      <c r="F173" s="105"/>
      <c r="G173" s="105"/>
      <c r="H173" s="105"/>
      <c r="I173" s="105"/>
      <c r="J173" s="108"/>
      <c r="K173" s="108"/>
      <c r="L173" s="104"/>
      <c r="M173" s="105"/>
      <c r="N173" s="105"/>
      <c r="O173" s="105"/>
      <c r="P173" s="105"/>
      <c r="Q173" s="105"/>
      <c r="R173" s="105"/>
      <c r="S173" s="108"/>
    </row>
    <row r="174" s="102" customFormat="true" ht="24.95" hidden="false" customHeight="true" outlineLevel="0" collapsed="false">
      <c r="A174" s="103" t="str">
        <f aca="false">Q1!A174</f>
        <v> </v>
      </c>
      <c r="B174" s="96" t="str">
        <f aca="false">Q1!B174</f>
        <v> </v>
      </c>
      <c r="C174" s="104"/>
      <c r="D174" s="105"/>
      <c r="E174" s="105"/>
      <c r="F174" s="105"/>
      <c r="G174" s="105"/>
      <c r="H174" s="105"/>
      <c r="I174" s="105"/>
      <c r="J174" s="108"/>
      <c r="K174" s="108"/>
      <c r="L174" s="104"/>
      <c r="M174" s="105"/>
      <c r="N174" s="105"/>
      <c r="O174" s="105"/>
      <c r="P174" s="105"/>
      <c r="Q174" s="105"/>
      <c r="R174" s="105"/>
      <c r="S174" s="108"/>
    </row>
    <row r="175" s="102" customFormat="true" ht="24.95" hidden="false" customHeight="true" outlineLevel="0" collapsed="false">
      <c r="A175" s="103" t="str">
        <f aca="false">Q1!A175</f>
        <v> </v>
      </c>
      <c r="B175" s="96" t="str">
        <f aca="false">Q1!B175</f>
        <v> </v>
      </c>
      <c r="C175" s="104"/>
      <c r="D175" s="105"/>
      <c r="E175" s="105"/>
      <c r="F175" s="105"/>
      <c r="G175" s="105"/>
      <c r="H175" s="105"/>
      <c r="I175" s="105"/>
      <c r="J175" s="108"/>
      <c r="K175" s="108"/>
      <c r="L175" s="104"/>
      <c r="M175" s="105"/>
      <c r="N175" s="105"/>
      <c r="O175" s="105"/>
      <c r="P175" s="105"/>
      <c r="Q175" s="105"/>
      <c r="R175" s="105"/>
      <c r="S175" s="108"/>
    </row>
    <row r="176" s="102" customFormat="true" ht="24.95" hidden="false" customHeight="true" outlineLevel="0" collapsed="false">
      <c r="A176" s="103" t="str">
        <f aca="false">Q1!A176</f>
        <v> </v>
      </c>
      <c r="B176" s="96" t="str">
        <f aca="false">Q1!B176</f>
        <v> </v>
      </c>
      <c r="C176" s="104"/>
      <c r="D176" s="105"/>
      <c r="E176" s="105"/>
      <c r="F176" s="105"/>
      <c r="G176" s="105"/>
      <c r="H176" s="105"/>
      <c r="I176" s="105"/>
      <c r="J176" s="108"/>
      <c r="K176" s="108"/>
      <c r="L176" s="104"/>
      <c r="M176" s="105"/>
      <c r="N176" s="105"/>
      <c r="O176" s="105"/>
      <c r="P176" s="105"/>
      <c r="Q176" s="105"/>
      <c r="R176" s="105"/>
      <c r="S176" s="108"/>
    </row>
    <row r="177" s="102" customFormat="true" ht="24.95" hidden="false" customHeight="true" outlineLevel="0" collapsed="false">
      <c r="A177" s="103" t="str">
        <f aca="false">Q1!A177</f>
        <v> </v>
      </c>
      <c r="B177" s="96" t="str">
        <f aca="false">Q1!B177</f>
        <v> </v>
      </c>
      <c r="C177" s="104"/>
      <c r="D177" s="105"/>
      <c r="E177" s="105"/>
      <c r="F177" s="105"/>
      <c r="G177" s="105"/>
      <c r="H177" s="105"/>
      <c r="I177" s="105"/>
      <c r="J177" s="108"/>
      <c r="K177" s="108"/>
      <c r="L177" s="104"/>
      <c r="M177" s="105"/>
      <c r="N177" s="105"/>
      <c r="O177" s="105"/>
      <c r="P177" s="105"/>
      <c r="Q177" s="105"/>
      <c r="R177" s="105"/>
      <c r="S177" s="108"/>
    </row>
    <row r="178" s="102" customFormat="true" ht="24.95" hidden="false" customHeight="true" outlineLevel="0" collapsed="false">
      <c r="A178" s="103" t="str">
        <f aca="false">Q1!A178</f>
        <v> </v>
      </c>
      <c r="B178" s="96" t="str">
        <f aca="false">Q1!B178</f>
        <v> </v>
      </c>
      <c r="C178" s="104"/>
      <c r="D178" s="105"/>
      <c r="E178" s="105"/>
      <c r="F178" s="105"/>
      <c r="G178" s="105"/>
      <c r="H178" s="105"/>
      <c r="I178" s="105"/>
      <c r="J178" s="108"/>
      <c r="K178" s="108"/>
      <c r="L178" s="104"/>
      <c r="M178" s="105"/>
      <c r="N178" s="105"/>
      <c r="O178" s="105"/>
      <c r="P178" s="105"/>
      <c r="Q178" s="105"/>
      <c r="R178" s="105"/>
      <c r="S178" s="108"/>
    </row>
    <row r="179" s="102" customFormat="true" ht="24.95" hidden="false" customHeight="true" outlineLevel="0" collapsed="false">
      <c r="A179" s="103" t="str">
        <f aca="false">Q1!A179</f>
        <v> </v>
      </c>
      <c r="B179" s="96" t="str">
        <f aca="false">Q1!B179</f>
        <v> </v>
      </c>
      <c r="C179" s="104"/>
      <c r="D179" s="105"/>
      <c r="E179" s="105"/>
      <c r="F179" s="105"/>
      <c r="G179" s="105"/>
      <c r="H179" s="105"/>
      <c r="I179" s="105"/>
      <c r="J179" s="108"/>
      <c r="K179" s="108"/>
      <c r="L179" s="104"/>
      <c r="M179" s="105"/>
      <c r="N179" s="105"/>
      <c r="O179" s="105"/>
      <c r="P179" s="105"/>
      <c r="Q179" s="105"/>
      <c r="R179" s="105"/>
      <c r="S179" s="108"/>
    </row>
    <row r="180" s="102" customFormat="true" ht="24.95" hidden="false" customHeight="true" outlineLevel="0" collapsed="false">
      <c r="A180" s="103" t="str">
        <f aca="false">Q1!A180</f>
        <v> </v>
      </c>
      <c r="B180" s="96" t="str">
        <f aca="false">Q1!B180</f>
        <v> </v>
      </c>
      <c r="C180" s="104"/>
      <c r="D180" s="105"/>
      <c r="E180" s="105"/>
      <c r="F180" s="105"/>
      <c r="G180" s="105"/>
      <c r="H180" s="105"/>
      <c r="I180" s="105"/>
      <c r="J180" s="108"/>
      <c r="K180" s="108"/>
      <c r="L180" s="104"/>
      <c r="M180" s="105"/>
      <c r="N180" s="105"/>
      <c r="O180" s="105"/>
      <c r="P180" s="105"/>
      <c r="Q180" s="105"/>
      <c r="R180" s="105"/>
      <c r="S180" s="108"/>
    </row>
    <row r="181" s="102" customFormat="true" ht="24.95" hidden="false" customHeight="true" outlineLevel="0" collapsed="false">
      <c r="A181" s="103" t="str">
        <f aca="false">Q1!A181</f>
        <v> </v>
      </c>
      <c r="B181" s="96" t="str">
        <f aca="false">Q1!B181</f>
        <v> </v>
      </c>
      <c r="C181" s="104"/>
      <c r="D181" s="105"/>
      <c r="E181" s="105"/>
      <c r="F181" s="105"/>
      <c r="G181" s="105"/>
      <c r="H181" s="105"/>
      <c r="I181" s="105"/>
      <c r="J181" s="108"/>
      <c r="K181" s="108"/>
      <c r="L181" s="104"/>
      <c r="M181" s="105"/>
      <c r="N181" s="105"/>
      <c r="O181" s="105"/>
      <c r="P181" s="105"/>
      <c r="Q181" s="105"/>
      <c r="R181" s="105"/>
      <c r="S181" s="108"/>
    </row>
    <row r="182" s="102" customFormat="true" ht="24.95" hidden="false" customHeight="true" outlineLevel="0" collapsed="false">
      <c r="A182" s="103" t="str">
        <f aca="false">Q1!A182</f>
        <v> </v>
      </c>
      <c r="B182" s="96" t="str">
        <f aca="false">Q1!B182</f>
        <v> </v>
      </c>
      <c r="C182" s="104"/>
      <c r="D182" s="105"/>
      <c r="E182" s="105"/>
      <c r="F182" s="105"/>
      <c r="G182" s="105"/>
      <c r="H182" s="105"/>
      <c r="I182" s="105"/>
      <c r="J182" s="108"/>
      <c r="K182" s="108"/>
      <c r="L182" s="104"/>
      <c r="M182" s="105"/>
      <c r="N182" s="105"/>
      <c r="O182" s="105"/>
      <c r="P182" s="105"/>
      <c r="Q182" s="105"/>
      <c r="R182" s="105"/>
      <c r="S182" s="108"/>
    </row>
    <row r="183" s="102" customFormat="true" ht="24.95" hidden="false" customHeight="true" outlineLevel="0" collapsed="false">
      <c r="A183" s="103" t="str">
        <f aca="false">Q1!A183</f>
        <v> </v>
      </c>
      <c r="B183" s="96" t="str">
        <f aca="false">Q1!B183</f>
        <v> </v>
      </c>
      <c r="C183" s="104"/>
      <c r="D183" s="105"/>
      <c r="E183" s="105"/>
      <c r="F183" s="105"/>
      <c r="G183" s="105"/>
      <c r="H183" s="105"/>
      <c r="I183" s="105"/>
      <c r="J183" s="108"/>
      <c r="K183" s="108"/>
      <c r="L183" s="104"/>
      <c r="M183" s="105"/>
      <c r="N183" s="105"/>
      <c r="O183" s="105"/>
      <c r="P183" s="105"/>
      <c r="Q183" s="105"/>
      <c r="R183" s="105"/>
      <c r="S183" s="108"/>
    </row>
    <row r="184" s="102" customFormat="true" ht="24.95" hidden="false" customHeight="true" outlineLevel="0" collapsed="false">
      <c r="A184" s="103" t="str">
        <f aca="false">Q1!A184</f>
        <v> </v>
      </c>
      <c r="B184" s="96" t="str">
        <f aca="false">Q1!B184</f>
        <v> </v>
      </c>
      <c r="C184" s="104"/>
      <c r="D184" s="105"/>
      <c r="E184" s="105"/>
      <c r="F184" s="105"/>
      <c r="G184" s="105"/>
      <c r="H184" s="105"/>
      <c r="I184" s="105"/>
      <c r="J184" s="108"/>
      <c r="K184" s="108"/>
      <c r="L184" s="104"/>
      <c r="M184" s="105"/>
      <c r="N184" s="105"/>
      <c r="O184" s="105"/>
      <c r="P184" s="105"/>
      <c r="Q184" s="105"/>
      <c r="R184" s="105"/>
      <c r="S184" s="108"/>
    </row>
    <row r="185" s="102" customFormat="true" ht="24.95" hidden="false" customHeight="true" outlineLevel="0" collapsed="false">
      <c r="A185" s="103" t="str">
        <f aca="false">Q1!A185</f>
        <v> </v>
      </c>
      <c r="B185" s="96" t="str">
        <f aca="false">Q1!B185</f>
        <v> </v>
      </c>
      <c r="C185" s="104"/>
      <c r="D185" s="105"/>
      <c r="E185" s="105"/>
      <c r="F185" s="105"/>
      <c r="G185" s="105"/>
      <c r="H185" s="105"/>
      <c r="I185" s="105"/>
      <c r="J185" s="108"/>
      <c r="K185" s="108"/>
      <c r="L185" s="104"/>
      <c r="M185" s="105"/>
      <c r="N185" s="105"/>
      <c r="O185" s="105"/>
      <c r="P185" s="105"/>
      <c r="Q185" s="105"/>
      <c r="R185" s="105"/>
      <c r="S185" s="108"/>
    </row>
    <row r="186" s="102" customFormat="true" ht="24.95" hidden="false" customHeight="true" outlineLevel="0" collapsed="false">
      <c r="A186" s="103" t="str">
        <f aca="false">Q1!A186</f>
        <v> </v>
      </c>
      <c r="B186" s="96" t="str">
        <f aca="false">Q1!B186</f>
        <v> </v>
      </c>
      <c r="C186" s="104"/>
      <c r="D186" s="105"/>
      <c r="E186" s="105"/>
      <c r="F186" s="105"/>
      <c r="G186" s="105"/>
      <c r="H186" s="105"/>
      <c r="I186" s="105"/>
      <c r="J186" s="108"/>
      <c r="K186" s="108"/>
      <c r="L186" s="104"/>
      <c r="M186" s="105"/>
      <c r="N186" s="105"/>
      <c r="O186" s="105"/>
      <c r="P186" s="105"/>
      <c r="Q186" s="105"/>
      <c r="R186" s="105"/>
      <c r="S186" s="108"/>
    </row>
    <row r="187" s="102" customFormat="true" ht="24.95" hidden="false" customHeight="true" outlineLevel="0" collapsed="false">
      <c r="A187" s="103" t="str">
        <f aca="false">Q1!A187</f>
        <v> </v>
      </c>
      <c r="B187" s="96" t="str">
        <f aca="false">Q1!B187</f>
        <v> </v>
      </c>
      <c r="C187" s="104"/>
      <c r="D187" s="105"/>
      <c r="E187" s="105"/>
      <c r="F187" s="105"/>
      <c r="G187" s="105"/>
      <c r="H187" s="105"/>
      <c r="I187" s="105"/>
      <c r="J187" s="108"/>
      <c r="K187" s="108"/>
      <c r="L187" s="104"/>
      <c r="M187" s="105"/>
      <c r="N187" s="105"/>
      <c r="O187" s="105"/>
      <c r="P187" s="105"/>
      <c r="Q187" s="105"/>
      <c r="R187" s="105"/>
      <c r="S187" s="108"/>
    </row>
    <row r="188" s="102" customFormat="true" ht="24.95" hidden="false" customHeight="true" outlineLevel="0" collapsed="false">
      <c r="A188" s="103" t="str">
        <f aca="false">Q1!A188</f>
        <v> </v>
      </c>
      <c r="B188" s="96" t="str">
        <f aca="false">Q1!B188</f>
        <v> </v>
      </c>
      <c r="C188" s="104"/>
      <c r="D188" s="105"/>
      <c r="E188" s="105"/>
      <c r="F188" s="105"/>
      <c r="G188" s="105"/>
      <c r="H188" s="105"/>
      <c r="I188" s="105"/>
      <c r="J188" s="108"/>
      <c r="K188" s="108"/>
      <c r="L188" s="104"/>
      <c r="M188" s="105"/>
      <c r="N188" s="105"/>
      <c r="O188" s="105"/>
      <c r="P188" s="105"/>
      <c r="Q188" s="105"/>
      <c r="R188" s="105"/>
      <c r="S188" s="108"/>
    </row>
    <row r="189" s="102" customFormat="true" ht="24.95" hidden="false" customHeight="true" outlineLevel="0" collapsed="false">
      <c r="A189" s="103" t="str">
        <f aca="false">Q1!A189</f>
        <v> </v>
      </c>
      <c r="B189" s="96" t="str">
        <f aca="false">Q1!B189</f>
        <v> </v>
      </c>
      <c r="C189" s="104"/>
      <c r="D189" s="105"/>
      <c r="E189" s="105"/>
      <c r="F189" s="105"/>
      <c r="G189" s="105"/>
      <c r="H189" s="105"/>
      <c r="I189" s="105"/>
      <c r="J189" s="108"/>
      <c r="K189" s="108"/>
      <c r="L189" s="104"/>
      <c r="M189" s="105"/>
      <c r="N189" s="105"/>
      <c r="O189" s="105"/>
      <c r="P189" s="105"/>
      <c r="Q189" s="105"/>
      <c r="R189" s="105"/>
      <c r="S189" s="108"/>
    </row>
    <row r="190" s="102" customFormat="true" ht="24.95" hidden="false" customHeight="true" outlineLevel="0" collapsed="false">
      <c r="A190" s="103" t="str">
        <f aca="false">Q1!A190</f>
        <v> </v>
      </c>
      <c r="B190" s="96" t="str">
        <f aca="false">Q1!B190</f>
        <v> </v>
      </c>
      <c r="C190" s="104"/>
      <c r="D190" s="105"/>
      <c r="E190" s="105"/>
      <c r="F190" s="105"/>
      <c r="G190" s="105"/>
      <c r="H190" s="105"/>
      <c r="I190" s="105"/>
      <c r="J190" s="108"/>
      <c r="K190" s="108"/>
      <c r="L190" s="104"/>
      <c r="M190" s="105"/>
      <c r="N190" s="105"/>
      <c r="O190" s="105"/>
      <c r="P190" s="105"/>
      <c r="Q190" s="105"/>
      <c r="R190" s="105"/>
      <c r="S190" s="108"/>
    </row>
    <row r="191" s="102" customFormat="true" ht="24.95" hidden="false" customHeight="true" outlineLevel="0" collapsed="false">
      <c r="A191" s="103" t="str">
        <f aca="false">Q1!A191</f>
        <v> </v>
      </c>
      <c r="B191" s="96" t="str">
        <f aca="false">Q1!B191</f>
        <v> </v>
      </c>
      <c r="C191" s="104"/>
      <c r="D191" s="105"/>
      <c r="E191" s="105"/>
      <c r="F191" s="105"/>
      <c r="G191" s="105"/>
      <c r="H191" s="105"/>
      <c r="I191" s="105"/>
      <c r="J191" s="108"/>
      <c r="K191" s="108"/>
      <c r="L191" s="104"/>
      <c r="M191" s="105"/>
      <c r="N191" s="105"/>
      <c r="O191" s="105"/>
      <c r="P191" s="105"/>
      <c r="Q191" s="105"/>
      <c r="R191" s="105"/>
      <c r="S191" s="108"/>
    </row>
    <row r="192" s="102" customFormat="true" ht="24.95" hidden="false" customHeight="true" outlineLevel="0" collapsed="false">
      <c r="A192" s="103" t="str">
        <f aca="false">Q1!A192</f>
        <v> </v>
      </c>
      <c r="B192" s="96" t="str">
        <f aca="false">Q1!B192</f>
        <v> </v>
      </c>
      <c r="C192" s="104"/>
      <c r="D192" s="105"/>
      <c r="E192" s="105"/>
      <c r="F192" s="105"/>
      <c r="G192" s="105"/>
      <c r="H192" s="105"/>
      <c r="I192" s="105"/>
      <c r="J192" s="108"/>
      <c r="K192" s="108"/>
      <c r="L192" s="104"/>
      <c r="M192" s="105"/>
      <c r="N192" s="105"/>
      <c r="O192" s="105"/>
      <c r="P192" s="105"/>
      <c r="Q192" s="105"/>
      <c r="R192" s="105"/>
      <c r="S192" s="108"/>
    </row>
    <row r="193" s="102" customFormat="true" ht="24.95" hidden="false" customHeight="true" outlineLevel="0" collapsed="false">
      <c r="A193" s="103" t="str">
        <f aca="false">Q1!A193</f>
        <v> </v>
      </c>
      <c r="B193" s="96" t="str">
        <f aca="false">Q1!B193</f>
        <v> </v>
      </c>
      <c r="C193" s="104"/>
      <c r="D193" s="105"/>
      <c r="E193" s="105"/>
      <c r="F193" s="105"/>
      <c r="G193" s="105"/>
      <c r="H193" s="105"/>
      <c r="I193" s="105"/>
      <c r="J193" s="108"/>
      <c r="K193" s="108"/>
      <c r="L193" s="104"/>
      <c r="M193" s="105"/>
      <c r="N193" s="105"/>
      <c r="O193" s="105"/>
      <c r="P193" s="105"/>
      <c r="Q193" s="105"/>
      <c r="R193" s="105"/>
      <c r="S193" s="108"/>
    </row>
    <row r="194" s="102" customFormat="true" ht="24.95" hidden="false" customHeight="true" outlineLevel="0" collapsed="false">
      <c r="A194" s="103" t="str">
        <f aca="false">Q1!A194</f>
        <v> </v>
      </c>
      <c r="B194" s="96" t="str">
        <f aca="false">Q1!B194</f>
        <v> </v>
      </c>
      <c r="C194" s="104"/>
      <c r="D194" s="105"/>
      <c r="E194" s="105"/>
      <c r="F194" s="105"/>
      <c r="G194" s="105"/>
      <c r="H194" s="105"/>
      <c r="I194" s="105"/>
      <c r="J194" s="108"/>
      <c r="K194" s="108"/>
      <c r="L194" s="104"/>
      <c r="M194" s="105"/>
      <c r="N194" s="105"/>
      <c r="O194" s="105"/>
      <c r="P194" s="105"/>
      <c r="Q194" s="105"/>
      <c r="R194" s="105"/>
      <c r="S194" s="108"/>
    </row>
    <row r="195" s="102" customFormat="true" ht="24.95" hidden="false" customHeight="true" outlineLevel="0" collapsed="false">
      <c r="A195" s="103" t="str">
        <f aca="false">Q1!A195</f>
        <v> </v>
      </c>
      <c r="B195" s="96" t="str">
        <f aca="false">Q1!B195</f>
        <v> </v>
      </c>
      <c r="C195" s="104"/>
      <c r="D195" s="105"/>
      <c r="E195" s="105"/>
      <c r="F195" s="105"/>
      <c r="G195" s="105"/>
      <c r="H195" s="105"/>
      <c r="I195" s="105"/>
      <c r="J195" s="108"/>
      <c r="K195" s="108"/>
      <c r="L195" s="104"/>
      <c r="M195" s="105"/>
      <c r="N195" s="105"/>
      <c r="O195" s="105"/>
      <c r="P195" s="105"/>
      <c r="Q195" s="105"/>
      <c r="R195" s="105"/>
      <c r="S195" s="108"/>
    </row>
    <row r="196" s="102" customFormat="true" ht="24.95" hidden="false" customHeight="true" outlineLevel="0" collapsed="false">
      <c r="A196" s="103" t="str">
        <f aca="false">Q1!A196</f>
        <v> </v>
      </c>
      <c r="B196" s="96" t="str">
        <f aca="false">Q1!B196</f>
        <v> </v>
      </c>
      <c r="C196" s="104"/>
      <c r="D196" s="105"/>
      <c r="E196" s="105"/>
      <c r="F196" s="105"/>
      <c r="G196" s="105"/>
      <c r="H196" s="105"/>
      <c r="I196" s="105"/>
      <c r="J196" s="108"/>
      <c r="K196" s="108"/>
      <c r="L196" s="104"/>
      <c r="M196" s="105"/>
      <c r="N196" s="105"/>
      <c r="O196" s="105"/>
      <c r="P196" s="105"/>
      <c r="Q196" s="105"/>
      <c r="R196" s="105"/>
      <c r="S196" s="108"/>
    </row>
    <row r="197" s="102" customFormat="true" ht="24.95" hidden="false" customHeight="true" outlineLevel="0" collapsed="false">
      <c r="A197" s="103" t="str">
        <f aca="false">Q1!A197</f>
        <v> </v>
      </c>
      <c r="B197" s="96" t="str">
        <f aca="false">Q1!B197</f>
        <v> </v>
      </c>
      <c r="C197" s="104"/>
      <c r="D197" s="105"/>
      <c r="E197" s="105"/>
      <c r="F197" s="105"/>
      <c r="G197" s="105"/>
      <c r="H197" s="105"/>
      <c r="I197" s="105"/>
      <c r="J197" s="108"/>
      <c r="K197" s="108"/>
      <c r="L197" s="104"/>
      <c r="M197" s="105"/>
      <c r="N197" s="105"/>
      <c r="O197" s="105"/>
      <c r="P197" s="105"/>
      <c r="Q197" s="105"/>
      <c r="R197" s="105"/>
      <c r="S197" s="108"/>
    </row>
    <row r="198" s="102" customFormat="true" ht="24.95" hidden="false" customHeight="true" outlineLevel="0" collapsed="false">
      <c r="A198" s="103" t="str">
        <f aca="false">Q1!A198</f>
        <v> </v>
      </c>
      <c r="B198" s="96" t="str">
        <f aca="false">Q1!B198</f>
        <v> </v>
      </c>
      <c r="C198" s="104"/>
      <c r="D198" s="105"/>
      <c r="E198" s="105"/>
      <c r="F198" s="105"/>
      <c r="G198" s="105"/>
      <c r="H198" s="105"/>
      <c r="I198" s="105"/>
      <c r="J198" s="108"/>
      <c r="K198" s="108"/>
      <c r="L198" s="104"/>
      <c r="M198" s="105"/>
      <c r="N198" s="105"/>
      <c r="O198" s="105"/>
      <c r="P198" s="105"/>
      <c r="Q198" s="105"/>
      <c r="R198" s="105"/>
      <c r="S198" s="108"/>
    </row>
    <row r="199" s="102" customFormat="true" ht="24.95" hidden="false" customHeight="true" outlineLevel="0" collapsed="false">
      <c r="A199" s="103" t="str">
        <f aca="false">Q1!A199</f>
        <v> </v>
      </c>
      <c r="B199" s="96" t="str">
        <f aca="false">Q1!B199</f>
        <v> </v>
      </c>
      <c r="C199" s="104"/>
      <c r="D199" s="105"/>
      <c r="E199" s="105"/>
      <c r="F199" s="105"/>
      <c r="G199" s="105"/>
      <c r="H199" s="105"/>
      <c r="I199" s="105"/>
      <c r="J199" s="108"/>
      <c r="K199" s="108"/>
      <c r="L199" s="104"/>
      <c r="M199" s="105"/>
      <c r="N199" s="105"/>
      <c r="O199" s="105"/>
      <c r="P199" s="105"/>
      <c r="Q199" s="105"/>
      <c r="R199" s="105"/>
      <c r="S199" s="108"/>
    </row>
    <row r="200" s="102" customFormat="true" ht="24.95" hidden="false" customHeight="true" outlineLevel="0" collapsed="false">
      <c r="A200" s="103" t="str">
        <f aca="false">Q1!A200</f>
        <v> </v>
      </c>
      <c r="B200" s="96" t="str">
        <f aca="false">Q1!B200</f>
        <v> </v>
      </c>
      <c r="C200" s="104"/>
      <c r="D200" s="105"/>
      <c r="E200" s="105"/>
      <c r="F200" s="105"/>
      <c r="G200" s="105"/>
      <c r="H200" s="105"/>
      <c r="I200" s="105"/>
      <c r="J200" s="108"/>
      <c r="K200" s="108"/>
      <c r="L200" s="104"/>
      <c r="M200" s="105"/>
      <c r="N200" s="105"/>
      <c r="O200" s="105"/>
      <c r="P200" s="105"/>
      <c r="Q200" s="105"/>
      <c r="R200" s="105"/>
      <c r="S200" s="108"/>
    </row>
    <row r="201" s="102" customFormat="true" ht="24.95" hidden="false" customHeight="true" outlineLevel="0" collapsed="false">
      <c r="A201" s="103" t="str">
        <f aca="false">Q1!A201</f>
        <v> </v>
      </c>
      <c r="B201" s="96" t="str">
        <f aca="false">Q1!B201</f>
        <v> </v>
      </c>
      <c r="C201" s="104"/>
      <c r="D201" s="105"/>
      <c r="E201" s="105"/>
      <c r="F201" s="105"/>
      <c r="G201" s="105"/>
      <c r="H201" s="105"/>
      <c r="I201" s="105"/>
      <c r="J201" s="108"/>
      <c r="K201" s="108"/>
      <c r="L201" s="104"/>
      <c r="M201" s="105"/>
      <c r="N201" s="105"/>
      <c r="O201" s="105"/>
      <c r="P201" s="105"/>
      <c r="Q201" s="105"/>
      <c r="R201" s="105"/>
      <c r="S201" s="108"/>
    </row>
    <row r="202" s="102" customFormat="true" ht="24.95" hidden="false" customHeight="true" outlineLevel="0" collapsed="false">
      <c r="A202" s="103" t="str">
        <f aca="false">Q1!A202</f>
        <v> </v>
      </c>
      <c r="B202" s="96" t="str">
        <f aca="false">Q1!B202</f>
        <v> </v>
      </c>
      <c r="C202" s="104"/>
      <c r="D202" s="105"/>
      <c r="E202" s="105"/>
      <c r="F202" s="105"/>
      <c r="G202" s="105"/>
      <c r="H202" s="105"/>
      <c r="I202" s="105"/>
      <c r="J202" s="108"/>
      <c r="K202" s="108"/>
      <c r="L202" s="104"/>
      <c r="M202" s="105"/>
      <c r="N202" s="105"/>
      <c r="O202" s="105"/>
      <c r="P202" s="105"/>
      <c r="Q202" s="105"/>
      <c r="R202" s="105"/>
      <c r="S202" s="108"/>
    </row>
    <row r="203" s="102" customFormat="true" ht="24.95" hidden="false" customHeight="true" outlineLevel="0" collapsed="false">
      <c r="A203" s="103" t="str">
        <f aca="false">Q1!A203</f>
        <v> </v>
      </c>
      <c r="B203" s="96" t="str">
        <f aca="false">Q1!B203</f>
        <v> </v>
      </c>
      <c r="C203" s="104"/>
      <c r="D203" s="105"/>
      <c r="E203" s="105"/>
      <c r="F203" s="105"/>
      <c r="G203" s="105"/>
      <c r="H203" s="105"/>
      <c r="I203" s="105"/>
      <c r="J203" s="108"/>
      <c r="K203" s="108"/>
      <c r="L203" s="104"/>
      <c r="M203" s="105"/>
      <c r="N203" s="105"/>
      <c r="O203" s="105"/>
      <c r="P203" s="105"/>
      <c r="Q203" s="105"/>
      <c r="R203" s="105"/>
      <c r="S203" s="108"/>
    </row>
    <row r="204" s="102" customFormat="true" ht="24.95" hidden="false" customHeight="true" outlineLevel="0" collapsed="false">
      <c r="A204" s="103" t="str">
        <f aca="false">Q1!A204</f>
        <v> </v>
      </c>
      <c r="B204" s="96" t="str">
        <f aca="false">Q1!B204</f>
        <v> </v>
      </c>
      <c r="C204" s="104"/>
      <c r="D204" s="105"/>
      <c r="E204" s="105"/>
      <c r="F204" s="105"/>
      <c r="G204" s="105"/>
      <c r="H204" s="105"/>
      <c r="I204" s="105"/>
      <c r="J204" s="108"/>
      <c r="K204" s="108"/>
      <c r="L204" s="104"/>
      <c r="M204" s="105"/>
      <c r="N204" s="105"/>
      <c r="O204" s="105"/>
      <c r="P204" s="105"/>
      <c r="Q204" s="105"/>
      <c r="R204" s="105"/>
      <c r="S204" s="108"/>
    </row>
    <row r="205" s="102" customFormat="true" ht="24.95" hidden="false" customHeight="true" outlineLevel="0" collapsed="false">
      <c r="A205" s="103" t="str">
        <f aca="false">Q1!A205</f>
        <v> </v>
      </c>
      <c r="B205" s="96" t="str">
        <f aca="false">Q1!B205</f>
        <v> </v>
      </c>
      <c r="C205" s="104"/>
      <c r="D205" s="105"/>
      <c r="E205" s="105"/>
      <c r="F205" s="105"/>
      <c r="G205" s="105"/>
      <c r="H205" s="105"/>
      <c r="I205" s="105"/>
      <c r="J205" s="108"/>
      <c r="K205" s="108"/>
      <c r="L205" s="104"/>
      <c r="M205" s="105"/>
      <c r="N205" s="105"/>
      <c r="O205" s="105"/>
      <c r="P205" s="105"/>
      <c r="Q205" s="105"/>
      <c r="R205" s="105"/>
      <c r="S205" s="108"/>
    </row>
    <row r="206" s="102" customFormat="true" ht="24.95" hidden="false" customHeight="true" outlineLevel="0" collapsed="false">
      <c r="A206" s="103" t="str">
        <f aca="false">Q1!A206</f>
        <v> </v>
      </c>
      <c r="B206" s="96" t="str">
        <f aca="false">Q1!B206</f>
        <v> </v>
      </c>
      <c r="C206" s="104"/>
      <c r="D206" s="105"/>
      <c r="E206" s="105"/>
      <c r="F206" s="105"/>
      <c r="G206" s="105"/>
      <c r="H206" s="105"/>
      <c r="I206" s="105"/>
      <c r="J206" s="108"/>
      <c r="K206" s="108"/>
      <c r="L206" s="104"/>
      <c r="M206" s="105"/>
      <c r="N206" s="105"/>
      <c r="O206" s="105"/>
      <c r="P206" s="105"/>
      <c r="Q206" s="105"/>
      <c r="R206" s="105"/>
      <c r="S206" s="108"/>
    </row>
    <row r="207" s="102" customFormat="true" ht="24.95" hidden="false" customHeight="true" outlineLevel="0" collapsed="false">
      <c r="A207" s="103" t="str">
        <f aca="false">Q1!A207</f>
        <v> </v>
      </c>
      <c r="B207" s="96" t="str">
        <f aca="false">Q1!B207</f>
        <v> </v>
      </c>
      <c r="C207" s="104"/>
      <c r="D207" s="105"/>
      <c r="E207" s="105"/>
      <c r="F207" s="105"/>
      <c r="G207" s="105"/>
      <c r="H207" s="105"/>
      <c r="I207" s="105"/>
      <c r="J207" s="108"/>
      <c r="K207" s="108"/>
      <c r="L207" s="104"/>
      <c r="M207" s="105"/>
      <c r="N207" s="105"/>
      <c r="O207" s="105"/>
      <c r="P207" s="105"/>
      <c r="Q207" s="105"/>
      <c r="R207" s="105"/>
      <c r="S207" s="108"/>
    </row>
    <row r="208" s="102" customFormat="true" ht="24.95" hidden="false" customHeight="true" outlineLevel="0" collapsed="false">
      <c r="A208" s="103" t="str">
        <f aca="false">Q1!A208</f>
        <v> </v>
      </c>
      <c r="B208" s="96" t="str">
        <f aca="false">Q1!B208</f>
        <v> </v>
      </c>
      <c r="C208" s="104"/>
      <c r="D208" s="105"/>
      <c r="E208" s="105"/>
      <c r="F208" s="105"/>
      <c r="G208" s="105"/>
      <c r="H208" s="105"/>
      <c r="I208" s="105"/>
      <c r="J208" s="108"/>
      <c r="K208" s="108"/>
      <c r="L208" s="104"/>
      <c r="M208" s="105"/>
      <c r="N208" s="105"/>
      <c r="O208" s="105"/>
      <c r="P208" s="105"/>
      <c r="Q208" s="105"/>
      <c r="R208" s="105"/>
      <c r="S208" s="108"/>
    </row>
    <row r="209" s="102" customFormat="true" ht="24.95" hidden="false" customHeight="true" outlineLevel="0" collapsed="false">
      <c r="A209" s="103" t="str">
        <f aca="false">Q1!A209</f>
        <v> </v>
      </c>
      <c r="B209" s="96" t="str">
        <f aca="false">Q1!B209</f>
        <v> </v>
      </c>
      <c r="C209" s="104"/>
      <c r="D209" s="105"/>
      <c r="E209" s="105"/>
      <c r="F209" s="105"/>
      <c r="G209" s="105"/>
      <c r="H209" s="105"/>
      <c r="I209" s="105"/>
      <c r="J209" s="108"/>
      <c r="K209" s="108"/>
      <c r="L209" s="104"/>
      <c r="M209" s="105"/>
      <c r="N209" s="105"/>
      <c r="O209" s="105"/>
      <c r="P209" s="105"/>
      <c r="Q209" s="105"/>
      <c r="R209" s="105"/>
      <c r="S209" s="108"/>
    </row>
    <row r="210" s="102" customFormat="true" ht="24.95" hidden="false" customHeight="true" outlineLevel="0" collapsed="false">
      <c r="A210" s="103" t="str">
        <f aca="false">Q1!A210</f>
        <v> </v>
      </c>
      <c r="B210" s="96" t="str">
        <f aca="false">Q1!B210</f>
        <v> </v>
      </c>
      <c r="C210" s="104"/>
      <c r="D210" s="105"/>
      <c r="E210" s="105"/>
      <c r="F210" s="105"/>
      <c r="G210" s="105"/>
      <c r="H210" s="105"/>
      <c r="I210" s="105"/>
      <c r="J210" s="108"/>
      <c r="K210" s="108"/>
      <c r="L210" s="104"/>
      <c r="M210" s="105"/>
      <c r="N210" s="105"/>
      <c r="O210" s="105"/>
      <c r="P210" s="105"/>
      <c r="Q210" s="105"/>
      <c r="R210" s="105"/>
      <c r="S210" s="108"/>
    </row>
    <row r="211" s="102" customFormat="true" ht="24.95" hidden="false" customHeight="true" outlineLevel="0" collapsed="false">
      <c r="A211" s="103" t="str">
        <f aca="false">Q1!A211</f>
        <v> </v>
      </c>
      <c r="B211" s="96" t="str">
        <f aca="false">Q1!B211</f>
        <v> </v>
      </c>
      <c r="C211" s="104"/>
      <c r="D211" s="105"/>
      <c r="E211" s="105"/>
      <c r="F211" s="105"/>
      <c r="G211" s="105"/>
      <c r="H211" s="105"/>
      <c r="I211" s="105"/>
      <c r="J211" s="108"/>
      <c r="K211" s="108"/>
      <c r="L211" s="104"/>
      <c r="M211" s="105"/>
      <c r="N211" s="105"/>
      <c r="O211" s="105"/>
      <c r="P211" s="105"/>
      <c r="Q211" s="105"/>
      <c r="R211" s="105"/>
      <c r="S211" s="108"/>
    </row>
    <row r="212" s="102" customFormat="true" ht="24.95" hidden="false" customHeight="true" outlineLevel="0" collapsed="false">
      <c r="A212" s="103" t="str">
        <f aca="false">Q1!A212</f>
        <v> </v>
      </c>
      <c r="B212" s="96" t="str">
        <f aca="false">Q1!B212</f>
        <v> </v>
      </c>
      <c r="C212" s="104"/>
      <c r="D212" s="105"/>
      <c r="E212" s="105"/>
      <c r="F212" s="105"/>
      <c r="G212" s="105"/>
      <c r="H212" s="105"/>
      <c r="I212" s="105"/>
      <c r="J212" s="108"/>
      <c r="K212" s="108"/>
      <c r="L212" s="104"/>
      <c r="M212" s="105"/>
      <c r="N212" s="105"/>
      <c r="O212" s="105"/>
      <c r="P212" s="105"/>
      <c r="Q212" s="105"/>
      <c r="R212" s="105"/>
      <c r="S212" s="108"/>
    </row>
    <row r="213" s="102" customFormat="true" ht="24.95" hidden="false" customHeight="true" outlineLevel="0" collapsed="false">
      <c r="A213" s="103" t="str">
        <f aca="false">Q1!A213</f>
        <v> </v>
      </c>
      <c r="B213" s="96" t="str">
        <f aca="false">Q1!B213</f>
        <v> </v>
      </c>
      <c r="C213" s="104"/>
      <c r="D213" s="105"/>
      <c r="E213" s="105"/>
      <c r="F213" s="105"/>
      <c r="G213" s="105"/>
      <c r="H213" s="105"/>
      <c r="I213" s="105"/>
      <c r="J213" s="108"/>
      <c r="K213" s="108"/>
      <c r="L213" s="104"/>
      <c r="M213" s="105"/>
      <c r="N213" s="105"/>
      <c r="O213" s="105"/>
      <c r="P213" s="105"/>
      <c r="Q213" s="105"/>
      <c r="R213" s="105"/>
      <c r="S213" s="108"/>
    </row>
    <row r="214" s="102" customFormat="true" ht="24.95" hidden="false" customHeight="true" outlineLevel="0" collapsed="false">
      <c r="A214" s="103" t="str">
        <f aca="false">Q1!A214</f>
        <v> </v>
      </c>
      <c r="B214" s="96" t="str">
        <f aca="false">Q1!B214</f>
        <v> </v>
      </c>
      <c r="C214" s="104"/>
      <c r="D214" s="105"/>
      <c r="E214" s="105"/>
      <c r="F214" s="105"/>
      <c r="G214" s="105"/>
      <c r="H214" s="105"/>
      <c r="I214" s="105"/>
      <c r="J214" s="108"/>
      <c r="K214" s="108"/>
      <c r="L214" s="104"/>
      <c r="M214" s="105"/>
      <c r="N214" s="105"/>
      <c r="O214" s="105"/>
      <c r="P214" s="105"/>
      <c r="Q214" s="105"/>
      <c r="R214" s="105"/>
      <c r="S214" s="108"/>
    </row>
    <row r="215" s="102" customFormat="true" ht="24.95" hidden="false" customHeight="true" outlineLevel="0" collapsed="false">
      <c r="A215" s="103" t="str">
        <f aca="false">Q1!A215</f>
        <v> </v>
      </c>
      <c r="B215" s="96" t="str">
        <f aca="false">Q1!B215</f>
        <v> </v>
      </c>
      <c r="C215" s="104"/>
      <c r="D215" s="105"/>
      <c r="E215" s="105"/>
      <c r="F215" s="105"/>
      <c r="G215" s="105"/>
      <c r="H215" s="105"/>
      <c r="I215" s="105"/>
      <c r="J215" s="108"/>
      <c r="K215" s="108"/>
      <c r="L215" s="104"/>
      <c r="M215" s="105"/>
      <c r="N215" s="105"/>
      <c r="O215" s="105"/>
      <c r="P215" s="105"/>
      <c r="Q215" s="105"/>
      <c r="R215" s="105"/>
      <c r="S215" s="108"/>
    </row>
    <row r="216" s="102" customFormat="true" ht="24.95" hidden="false" customHeight="true" outlineLevel="0" collapsed="false">
      <c r="A216" s="103" t="str">
        <f aca="false">Q1!A216</f>
        <v> </v>
      </c>
      <c r="B216" s="96" t="str">
        <f aca="false">Q1!B216</f>
        <v> </v>
      </c>
      <c r="C216" s="104"/>
      <c r="D216" s="105"/>
      <c r="E216" s="105"/>
      <c r="F216" s="105"/>
      <c r="G216" s="105"/>
      <c r="H216" s="105"/>
      <c r="I216" s="105"/>
      <c r="J216" s="108"/>
      <c r="K216" s="108"/>
      <c r="L216" s="104"/>
      <c r="M216" s="105"/>
      <c r="N216" s="105"/>
      <c r="O216" s="105"/>
      <c r="P216" s="105"/>
      <c r="Q216" s="105"/>
      <c r="R216" s="105"/>
      <c r="S216" s="108"/>
    </row>
    <row r="217" s="102" customFormat="true" ht="24.95" hidden="false" customHeight="true" outlineLevel="0" collapsed="false">
      <c r="A217" s="103" t="str">
        <f aca="false">Q1!A217</f>
        <v> </v>
      </c>
      <c r="B217" s="96" t="str">
        <f aca="false">Q1!B217</f>
        <v> </v>
      </c>
      <c r="C217" s="104"/>
      <c r="D217" s="105"/>
      <c r="E217" s="105"/>
      <c r="F217" s="105"/>
      <c r="G217" s="105"/>
      <c r="H217" s="105"/>
      <c r="I217" s="105"/>
      <c r="J217" s="108"/>
      <c r="K217" s="108"/>
      <c r="L217" s="104"/>
      <c r="M217" s="105"/>
      <c r="N217" s="105"/>
      <c r="O217" s="105"/>
      <c r="P217" s="105"/>
      <c r="Q217" s="105"/>
      <c r="R217" s="105"/>
      <c r="S217" s="108"/>
    </row>
    <row r="218" s="102" customFormat="true" ht="24.95" hidden="false" customHeight="true" outlineLevel="0" collapsed="false">
      <c r="A218" s="103" t="str">
        <f aca="false">Q1!A218</f>
        <v> </v>
      </c>
      <c r="B218" s="96" t="str">
        <f aca="false">Q1!B218</f>
        <v> </v>
      </c>
      <c r="C218" s="104"/>
      <c r="D218" s="105"/>
      <c r="E218" s="105"/>
      <c r="F218" s="105"/>
      <c r="G218" s="105"/>
      <c r="H218" s="105"/>
      <c r="I218" s="105"/>
      <c r="J218" s="108"/>
      <c r="K218" s="108"/>
      <c r="L218" s="104"/>
      <c r="M218" s="105"/>
      <c r="N218" s="105"/>
      <c r="O218" s="105"/>
      <c r="P218" s="105"/>
      <c r="Q218" s="105"/>
      <c r="R218" s="105"/>
      <c r="S218" s="108"/>
    </row>
    <row r="219" s="102" customFormat="true" ht="24.95" hidden="false" customHeight="true" outlineLevel="0" collapsed="false">
      <c r="A219" s="103" t="str">
        <f aca="false">Q1!A219</f>
        <v> </v>
      </c>
      <c r="B219" s="96" t="str">
        <f aca="false">Q1!B219</f>
        <v> </v>
      </c>
      <c r="C219" s="104"/>
      <c r="D219" s="105"/>
      <c r="E219" s="105"/>
      <c r="F219" s="105"/>
      <c r="G219" s="105"/>
      <c r="H219" s="105"/>
      <c r="I219" s="105"/>
      <c r="J219" s="108"/>
      <c r="K219" s="108"/>
      <c r="L219" s="104"/>
      <c r="M219" s="105"/>
      <c r="N219" s="105"/>
      <c r="O219" s="105"/>
      <c r="P219" s="105"/>
      <c r="Q219" s="105"/>
      <c r="R219" s="105"/>
      <c r="S219" s="108"/>
    </row>
    <row r="220" s="102" customFormat="true" ht="24.95" hidden="false" customHeight="true" outlineLevel="0" collapsed="false">
      <c r="A220" s="103" t="str">
        <f aca="false">Q1!A220</f>
        <v> </v>
      </c>
      <c r="B220" s="96" t="str">
        <f aca="false">Q1!B220</f>
        <v> </v>
      </c>
      <c r="C220" s="104"/>
      <c r="D220" s="105"/>
      <c r="E220" s="105"/>
      <c r="F220" s="105"/>
      <c r="G220" s="105"/>
      <c r="H220" s="105"/>
      <c r="I220" s="105"/>
      <c r="J220" s="108"/>
      <c r="K220" s="108"/>
      <c r="L220" s="104"/>
      <c r="M220" s="105"/>
      <c r="N220" s="105"/>
      <c r="O220" s="105"/>
      <c r="P220" s="105"/>
      <c r="Q220" s="105"/>
      <c r="R220" s="105"/>
      <c r="S220" s="108"/>
    </row>
    <row r="221" s="102" customFormat="true" ht="24.95" hidden="false" customHeight="true" outlineLevel="0" collapsed="false">
      <c r="A221" s="103" t="str">
        <f aca="false">Q1!A221</f>
        <v> </v>
      </c>
      <c r="B221" s="96" t="str">
        <f aca="false">Q1!B221</f>
        <v> </v>
      </c>
      <c r="C221" s="104"/>
      <c r="D221" s="105"/>
      <c r="E221" s="105"/>
      <c r="F221" s="105"/>
      <c r="G221" s="105"/>
      <c r="H221" s="105"/>
      <c r="I221" s="105"/>
      <c r="J221" s="108"/>
      <c r="K221" s="108"/>
      <c r="L221" s="104"/>
      <c r="M221" s="105"/>
      <c r="N221" s="105"/>
      <c r="O221" s="105"/>
      <c r="P221" s="105"/>
      <c r="Q221" s="105"/>
      <c r="R221" s="105"/>
      <c r="S221" s="108"/>
    </row>
    <row r="222" s="102" customFormat="true" ht="24.95" hidden="false" customHeight="true" outlineLevel="0" collapsed="false">
      <c r="A222" s="103" t="str">
        <f aca="false">Q1!A222</f>
        <v> </v>
      </c>
      <c r="B222" s="96" t="str">
        <f aca="false">Q1!B222</f>
        <v> </v>
      </c>
      <c r="C222" s="104"/>
      <c r="D222" s="105"/>
      <c r="E222" s="105"/>
      <c r="F222" s="105"/>
      <c r="G222" s="105"/>
      <c r="H222" s="105"/>
      <c r="I222" s="105"/>
      <c r="J222" s="108"/>
      <c r="K222" s="108"/>
      <c r="L222" s="104"/>
      <c r="M222" s="105"/>
      <c r="N222" s="105"/>
      <c r="O222" s="105"/>
      <c r="P222" s="105"/>
      <c r="Q222" s="105"/>
      <c r="R222" s="105"/>
      <c r="S222" s="108"/>
    </row>
    <row r="223" s="102" customFormat="true" ht="24.95" hidden="false" customHeight="true" outlineLevel="0" collapsed="false">
      <c r="A223" s="103" t="str">
        <f aca="false">Q1!A223</f>
        <v> </v>
      </c>
      <c r="B223" s="96" t="str">
        <f aca="false">Q1!B223</f>
        <v> </v>
      </c>
      <c r="C223" s="104"/>
      <c r="D223" s="105"/>
      <c r="E223" s="105"/>
      <c r="F223" s="105"/>
      <c r="G223" s="105"/>
      <c r="H223" s="105"/>
      <c r="I223" s="105"/>
      <c r="J223" s="108"/>
      <c r="K223" s="108"/>
      <c r="L223" s="104"/>
      <c r="M223" s="105"/>
      <c r="N223" s="105"/>
      <c r="O223" s="105"/>
      <c r="P223" s="105"/>
      <c r="Q223" s="105"/>
      <c r="R223" s="105"/>
      <c r="S223" s="108"/>
    </row>
    <row r="224" s="102" customFormat="true" ht="24.95" hidden="false" customHeight="true" outlineLevel="0" collapsed="false">
      <c r="A224" s="103" t="str">
        <f aca="false">Q1!A224</f>
        <v> </v>
      </c>
      <c r="B224" s="96" t="str">
        <f aca="false">Q1!B224</f>
        <v> </v>
      </c>
      <c r="C224" s="104"/>
      <c r="D224" s="105"/>
      <c r="E224" s="105"/>
      <c r="F224" s="105"/>
      <c r="G224" s="105"/>
      <c r="H224" s="105"/>
      <c r="I224" s="105"/>
      <c r="J224" s="108"/>
      <c r="K224" s="108"/>
      <c r="L224" s="104"/>
      <c r="M224" s="105"/>
      <c r="N224" s="105"/>
      <c r="O224" s="105"/>
      <c r="P224" s="105"/>
      <c r="Q224" s="105"/>
      <c r="R224" s="105"/>
      <c r="S224" s="108"/>
    </row>
    <row r="225" s="102" customFormat="true" ht="24.95" hidden="false" customHeight="true" outlineLevel="0" collapsed="false">
      <c r="A225" s="103" t="str">
        <f aca="false">Q1!A225</f>
        <v> </v>
      </c>
      <c r="B225" s="96" t="str">
        <f aca="false">Q1!B225</f>
        <v> </v>
      </c>
      <c r="C225" s="104"/>
      <c r="D225" s="105"/>
      <c r="E225" s="105"/>
      <c r="F225" s="105"/>
      <c r="G225" s="105"/>
      <c r="H225" s="105"/>
      <c r="I225" s="105"/>
      <c r="J225" s="108"/>
      <c r="K225" s="108"/>
      <c r="L225" s="104"/>
      <c r="M225" s="105"/>
      <c r="N225" s="105"/>
      <c r="O225" s="105"/>
      <c r="P225" s="105"/>
      <c r="Q225" s="105"/>
      <c r="R225" s="105"/>
      <c r="S225" s="108"/>
    </row>
    <row r="226" s="102" customFormat="true" ht="24.95" hidden="false" customHeight="true" outlineLevel="0" collapsed="false">
      <c r="A226" s="103" t="str">
        <f aca="false">Q1!A226</f>
        <v> </v>
      </c>
      <c r="B226" s="96" t="str">
        <f aca="false">Q1!B226</f>
        <v> </v>
      </c>
      <c r="C226" s="104"/>
      <c r="D226" s="105"/>
      <c r="E226" s="105"/>
      <c r="F226" s="105"/>
      <c r="G226" s="105"/>
      <c r="H226" s="105"/>
      <c r="I226" s="105"/>
      <c r="J226" s="108"/>
      <c r="K226" s="108"/>
      <c r="L226" s="104"/>
      <c r="M226" s="105"/>
      <c r="N226" s="105"/>
      <c r="O226" s="105"/>
      <c r="P226" s="105"/>
      <c r="Q226" s="105"/>
      <c r="R226" s="105"/>
      <c r="S226" s="108"/>
    </row>
    <row r="227" s="102" customFormat="true" ht="24.95" hidden="false" customHeight="true" outlineLevel="0" collapsed="false">
      <c r="A227" s="103" t="str">
        <f aca="false">Q1!A227</f>
        <v> </v>
      </c>
      <c r="B227" s="96" t="str">
        <f aca="false">Q1!B227</f>
        <v> </v>
      </c>
      <c r="C227" s="104"/>
      <c r="D227" s="105"/>
      <c r="E227" s="105"/>
      <c r="F227" s="105"/>
      <c r="G227" s="105"/>
      <c r="H227" s="105"/>
      <c r="I227" s="105"/>
      <c r="J227" s="108"/>
      <c r="K227" s="108"/>
      <c r="L227" s="104"/>
      <c r="M227" s="105"/>
      <c r="N227" s="105"/>
      <c r="O227" s="105"/>
      <c r="P227" s="105"/>
      <c r="Q227" s="105"/>
      <c r="R227" s="105"/>
      <c r="S227" s="108"/>
    </row>
    <row r="228" s="102" customFormat="true" ht="24.95" hidden="false" customHeight="true" outlineLevel="0" collapsed="false">
      <c r="A228" s="103" t="str">
        <f aca="false">Q1!A228</f>
        <v> </v>
      </c>
      <c r="B228" s="96" t="str">
        <f aca="false">Q1!B228</f>
        <v> </v>
      </c>
      <c r="C228" s="104"/>
      <c r="D228" s="105"/>
      <c r="E228" s="105"/>
      <c r="F228" s="105"/>
      <c r="G228" s="105"/>
      <c r="H228" s="105"/>
      <c r="I228" s="105"/>
      <c r="J228" s="108"/>
      <c r="K228" s="108"/>
      <c r="L228" s="104"/>
      <c r="M228" s="105"/>
      <c r="N228" s="105"/>
      <c r="O228" s="105"/>
      <c r="P228" s="105"/>
      <c r="Q228" s="105"/>
      <c r="R228" s="105"/>
      <c r="S228" s="108"/>
    </row>
    <row r="229" s="102" customFormat="true" ht="24.95" hidden="false" customHeight="true" outlineLevel="0" collapsed="false">
      <c r="A229" s="103" t="str">
        <f aca="false">Q1!A229</f>
        <v> </v>
      </c>
      <c r="B229" s="96" t="str">
        <f aca="false">Q1!B229</f>
        <v> </v>
      </c>
      <c r="C229" s="104"/>
      <c r="D229" s="105"/>
      <c r="E229" s="105"/>
      <c r="F229" s="105"/>
      <c r="G229" s="105"/>
      <c r="H229" s="105"/>
      <c r="I229" s="105"/>
      <c r="J229" s="108"/>
      <c r="K229" s="108"/>
      <c r="L229" s="104"/>
      <c r="M229" s="105"/>
      <c r="N229" s="105"/>
      <c r="O229" s="105"/>
      <c r="P229" s="105"/>
      <c r="Q229" s="105"/>
      <c r="R229" s="105"/>
      <c r="S229" s="108"/>
    </row>
    <row r="230" s="102" customFormat="true" ht="24.95" hidden="false" customHeight="true" outlineLevel="0" collapsed="false">
      <c r="A230" s="103" t="str">
        <f aca="false">Q1!A230</f>
        <v> </v>
      </c>
      <c r="B230" s="96" t="str">
        <f aca="false">Q1!B230</f>
        <v> </v>
      </c>
      <c r="C230" s="104"/>
      <c r="D230" s="105"/>
      <c r="E230" s="105"/>
      <c r="F230" s="105"/>
      <c r="G230" s="105"/>
      <c r="H230" s="105"/>
      <c r="I230" s="105"/>
      <c r="J230" s="108"/>
      <c r="K230" s="108"/>
      <c r="L230" s="104"/>
      <c r="M230" s="105"/>
      <c r="N230" s="105"/>
      <c r="O230" s="105"/>
      <c r="P230" s="105"/>
      <c r="Q230" s="105"/>
      <c r="R230" s="105"/>
      <c r="S230" s="108"/>
    </row>
    <row r="231" s="102" customFormat="true" ht="24.95" hidden="false" customHeight="true" outlineLevel="0" collapsed="false">
      <c r="A231" s="103" t="str">
        <f aca="false">Q1!A231</f>
        <v> </v>
      </c>
      <c r="B231" s="96" t="str">
        <f aca="false">Q1!B231</f>
        <v> </v>
      </c>
      <c r="C231" s="104"/>
      <c r="D231" s="105"/>
      <c r="E231" s="105"/>
      <c r="F231" s="105"/>
      <c r="G231" s="105"/>
      <c r="H231" s="105"/>
      <c r="I231" s="105"/>
      <c r="J231" s="108"/>
      <c r="K231" s="108"/>
      <c r="L231" s="104"/>
      <c r="M231" s="105"/>
      <c r="N231" s="105"/>
      <c r="O231" s="105"/>
      <c r="P231" s="105"/>
      <c r="Q231" s="105"/>
      <c r="R231" s="105"/>
      <c r="S231" s="108"/>
    </row>
    <row r="232" s="102" customFormat="true" ht="24.95" hidden="false" customHeight="true" outlineLevel="0" collapsed="false">
      <c r="A232" s="103" t="str">
        <f aca="false">Q1!A232</f>
        <v> </v>
      </c>
      <c r="B232" s="96" t="str">
        <f aca="false">Q1!B232</f>
        <v> </v>
      </c>
      <c r="C232" s="104"/>
      <c r="D232" s="105"/>
      <c r="E232" s="105"/>
      <c r="F232" s="105"/>
      <c r="G232" s="105"/>
      <c r="H232" s="105"/>
      <c r="I232" s="105"/>
      <c r="J232" s="108"/>
      <c r="K232" s="108"/>
      <c r="L232" s="104"/>
      <c r="M232" s="105"/>
      <c r="N232" s="105"/>
      <c r="O232" s="105"/>
      <c r="P232" s="105"/>
      <c r="Q232" s="105"/>
      <c r="R232" s="105"/>
      <c r="S232" s="108"/>
    </row>
    <row r="233" s="102" customFormat="true" ht="24.95" hidden="false" customHeight="true" outlineLevel="0" collapsed="false">
      <c r="A233" s="103" t="str">
        <f aca="false">Q1!A233</f>
        <v> </v>
      </c>
      <c r="B233" s="96" t="str">
        <f aca="false">Q1!B233</f>
        <v> </v>
      </c>
      <c r="C233" s="104"/>
      <c r="D233" s="105"/>
      <c r="E233" s="105"/>
      <c r="F233" s="105"/>
      <c r="G233" s="105"/>
      <c r="H233" s="105"/>
      <c r="I233" s="105"/>
      <c r="J233" s="108"/>
      <c r="K233" s="108"/>
      <c r="L233" s="104"/>
      <c r="M233" s="105"/>
      <c r="N233" s="105"/>
      <c r="O233" s="105"/>
      <c r="P233" s="105"/>
      <c r="Q233" s="105"/>
      <c r="R233" s="105"/>
      <c r="S233" s="108"/>
    </row>
    <row r="234" s="102" customFormat="true" ht="24.95" hidden="false" customHeight="true" outlineLevel="0" collapsed="false">
      <c r="A234" s="103" t="str">
        <f aca="false">Q1!A234</f>
        <v> </v>
      </c>
      <c r="B234" s="96" t="str">
        <f aca="false">Q1!B234</f>
        <v> </v>
      </c>
      <c r="C234" s="104"/>
      <c r="D234" s="105"/>
      <c r="E234" s="105"/>
      <c r="F234" s="105"/>
      <c r="G234" s="105"/>
      <c r="H234" s="105"/>
      <c r="I234" s="105"/>
      <c r="J234" s="108"/>
      <c r="K234" s="108"/>
      <c r="L234" s="104"/>
      <c r="M234" s="105"/>
      <c r="N234" s="105"/>
      <c r="O234" s="105"/>
      <c r="P234" s="105"/>
      <c r="Q234" s="105"/>
      <c r="R234" s="105"/>
      <c r="S234" s="108"/>
    </row>
    <row r="235" s="102" customFormat="true" ht="24.95" hidden="false" customHeight="true" outlineLevel="0" collapsed="false">
      <c r="A235" s="103" t="str">
        <f aca="false">Q1!A235</f>
        <v> </v>
      </c>
      <c r="B235" s="96" t="str">
        <f aca="false">Q1!B235</f>
        <v> </v>
      </c>
      <c r="C235" s="104"/>
      <c r="D235" s="105"/>
      <c r="E235" s="105"/>
      <c r="F235" s="105"/>
      <c r="G235" s="105"/>
      <c r="H235" s="105"/>
      <c r="I235" s="105"/>
      <c r="J235" s="108"/>
      <c r="K235" s="108"/>
      <c r="L235" s="104"/>
      <c r="M235" s="105"/>
      <c r="N235" s="105"/>
      <c r="O235" s="105"/>
      <c r="P235" s="105"/>
      <c r="Q235" s="105"/>
      <c r="R235" s="105"/>
      <c r="S235" s="108"/>
    </row>
    <row r="236" s="102" customFormat="true" ht="24.95" hidden="false" customHeight="true" outlineLevel="0" collapsed="false">
      <c r="A236" s="103" t="str">
        <f aca="false">Q1!A236</f>
        <v> </v>
      </c>
      <c r="B236" s="96" t="str">
        <f aca="false">Q1!B236</f>
        <v> </v>
      </c>
      <c r="C236" s="104"/>
      <c r="D236" s="105"/>
      <c r="E236" s="105"/>
      <c r="F236" s="105"/>
      <c r="G236" s="105"/>
      <c r="H236" s="105"/>
      <c r="I236" s="105"/>
      <c r="J236" s="108"/>
      <c r="K236" s="108"/>
      <c r="L236" s="104"/>
      <c r="M236" s="105"/>
      <c r="N236" s="105"/>
      <c r="O236" s="105"/>
      <c r="P236" s="105"/>
      <c r="Q236" s="105"/>
      <c r="R236" s="105"/>
      <c r="S236" s="108"/>
    </row>
    <row r="237" s="102" customFormat="true" ht="24.95" hidden="false" customHeight="true" outlineLevel="0" collapsed="false">
      <c r="A237" s="103" t="str">
        <f aca="false">Q1!A237</f>
        <v> </v>
      </c>
      <c r="B237" s="96" t="str">
        <f aca="false">Q1!B237</f>
        <v> </v>
      </c>
      <c r="C237" s="104"/>
      <c r="D237" s="105"/>
      <c r="E237" s="105"/>
      <c r="F237" s="105"/>
      <c r="G237" s="105"/>
      <c r="H237" s="105"/>
      <c r="I237" s="105"/>
      <c r="J237" s="108"/>
      <c r="K237" s="108"/>
      <c r="L237" s="104"/>
      <c r="M237" s="105"/>
      <c r="N237" s="105"/>
      <c r="O237" s="105"/>
      <c r="P237" s="105"/>
      <c r="Q237" s="105"/>
      <c r="R237" s="105"/>
      <c r="S237" s="108"/>
    </row>
    <row r="238" s="102" customFormat="true" ht="24.95" hidden="false" customHeight="true" outlineLevel="0" collapsed="false">
      <c r="A238" s="103" t="str">
        <f aca="false">Q1!A238</f>
        <v> </v>
      </c>
      <c r="B238" s="96" t="str">
        <f aca="false">Q1!B238</f>
        <v> </v>
      </c>
      <c r="C238" s="104"/>
      <c r="D238" s="105"/>
      <c r="E238" s="105"/>
      <c r="F238" s="105"/>
      <c r="G238" s="105"/>
      <c r="H238" s="105"/>
      <c r="I238" s="105"/>
      <c r="J238" s="108"/>
      <c r="K238" s="108"/>
      <c r="L238" s="104"/>
      <c r="M238" s="105"/>
      <c r="N238" s="105"/>
      <c r="O238" s="105"/>
      <c r="P238" s="105"/>
      <c r="Q238" s="105"/>
      <c r="R238" s="105"/>
      <c r="S238" s="108"/>
    </row>
    <row r="239" s="102" customFormat="true" ht="24.95" hidden="false" customHeight="true" outlineLevel="0" collapsed="false">
      <c r="A239" s="103" t="str">
        <f aca="false">Q1!A239</f>
        <v> </v>
      </c>
      <c r="B239" s="96" t="str">
        <f aca="false">Q1!B239</f>
        <v> </v>
      </c>
      <c r="C239" s="104"/>
      <c r="D239" s="105"/>
      <c r="E239" s="105"/>
      <c r="F239" s="105"/>
      <c r="G239" s="105"/>
      <c r="H239" s="105"/>
      <c r="I239" s="105"/>
      <c r="J239" s="108"/>
      <c r="K239" s="108"/>
      <c r="L239" s="104"/>
      <c r="M239" s="105"/>
      <c r="N239" s="105"/>
      <c r="O239" s="105"/>
      <c r="P239" s="105"/>
      <c r="Q239" s="105"/>
      <c r="R239" s="105"/>
      <c r="S239" s="108"/>
    </row>
    <row r="240" s="102" customFormat="true" ht="24.95" hidden="false" customHeight="true" outlineLevel="0" collapsed="false">
      <c r="A240" s="103" t="str">
        <f aca="false">Q1!A240</f>
        <v> </v>
      </c>
      <c r="B240" s="96" t="str">
        <f aca="false">Q1!B240</f>
        <v> </v>
      </c>
      <c r="C240" s="104"/>
      <c r="D240" s="105"/>
      <c r="E240" s="105"/>
      <c r="F240" s="105"/>
      <c r="G240" s="105"/>
      <c r="H240" s="105"/>
      <c r="I240" s="105"/>
      <c r="J240" s="108"/>
      <c r="K240" s="108"/>
      <c r="L240" s="104"/>
      <c r="M240" s="105"/>
      <c r="N240" s="105"/>
      <c r="O240" s="105"/>
      <c r="P240" s="105"/>
      <c r="Q240" s="105"/>
      <c r="R240" s="105"/>
      <c r="S240" s="108"/>
    </row>
    <row r="241" s="102" customFormat="true" ht="24.95" hidden="false" customHeight="true" outlineLevel="0" collapsed="false">
      <c r="A241" s="103" t="str">
        <f aca="false">Q1!A241</f>
        <v> </v>
      </c>
      <c r="B241" s="96" t="str">
        <f aca="false">Q1!B241</f>
        <v> </v>
      </c>
      <c r="C241" s="104"/>
      <c r="D241" s="105"/>
      <c r="E241" s="105"/>
      <c r="F241" s="105"/>
      <c r="G241" s="105"/>
      <c r="H241" s="105"/>
      <c r="I241" s="105"/>
      <c r="J241" s="108"/>
      <c r="K241" s="108"/>
      <c r="L241" s="104"/>
      <c r="M241" s="105"/>
      <c r="N241" s="105"/>
      <c r="O241" s="105"/>
      <c r="P241" s="105"/>
      <c r="Q241" s="105"/>
      <c r="R241" s="105"/>
      <c r="S241" s="108"/>
    </row>
    <row r="242" s="102" customFormat="true" ht="24.95" hidden="false" customHeight="true" outlineLevel="0" collapsed="false">
      <c r="A242" s="103" t="str">
        <f aca="false">Q1!A242</f>
        <v> </v>
      </c>
      <c r="B242" s="96" t="str">
        <f aca="false">Q1!B242</f>
        <v> </v>
      </c>
      <c r="C242" s="104"/>
      <c r="D242" s="105"/>
      <c r="E242" s="105"/>
      <c r="F242" s="105"/>
      <c r="G242" s="105"/>
      <c r="H242" s="105"/>
      <c r="I242" s="105"/>
      <c r="J242" s="108"/>
      <c r="K242" s="108"/>
      <c r="L242" s="104"/>
      <c r="M242" s="105"/>
      <c r="N242" s="105"/>
      <c r="O242" s="105"/>
      <c r="P242" s="105"/>
      <c r="Q242" s="105"/>
      <c r="R242" s="105"/>
      <c r="S242" s="108"/>
    </row>
    <row r="243" s="102" customFormat="true" ht="24.95" hidden="false" customHeight="true" outlineLevel="0" collapsed="false">
      <c r="A243" s="103" t="str">
        <f aca="false">Q1!A243</f>
        <v> </v>
      </c>
      <c r="B243" s="96" t="str">
        <f aca="false">Q1!B243</f>
        <v> </v>
      </c>
      <c r="C243" s="104"/>
      <c r="D243" s="105"/>
      <c r="E243" s="105"/>
      <c r="F243" s="105"/>
      <c r="G243" s="105"/>
      <c r="H243" s="105"/>
      <c r="I243" s="105"/>
      <c r="J243" s="108"/>
      <c r="K243" s="108"/>
      <c r="L243" s="104"/>
      <c r="M243" s="105"/>
      <c r="N243" s="105"/>
      <c r="O243" s="105"/>
      <c r="P243" s="105"/>
      <c r="Q243" s="105"/>
      <c r="R243" s="105"/>
      <c r="S243" s="108"/>
    </row>
    <row r="244" s="102" customFormat="true" ht="24.95" hidden="false" customHeight="true" outlineLevel="0" collapsed="false">
      <c r="A244" s="103" t="str">
        <f aca="false">Q1!A244</f>
        <v> </v>
      </c>
      <c r="B244" s="96" t="str">
        <f aca="false">Q1!B244</f>
        <v> </v>
      </c>
      <c r="C244" s="104"/>
      <c r="D244" s="105"/>
      <c r="E244" s="105"/>
      <c r="F244" s="105"/>
      <c r="G244" s="105"/>
      <c r="H244" s="105"/>
      <c r="I244" s="105"/>
      <c r="J244" s="108"/>
      <c r="K244" s="108"/>
      <c r="L244" s="104"/>
      <c r="M244" s="105"/>
      <c r="N244" s="105"/>
      <c r="O244" s="105"/>
      <c r="P244" s="105"/>
      <c r="Q244" s="105"/>
      <c r="R244" s="105"/>
      <c r="S244" s="108"/>
    </row>
    <row r="245" s="102" customFormat="true" ht="24.95" hidden="false" customHeight="true" outlineLevel="0" collapsed="false">
      <c r="A245" s="103" t="str">
        <f aca="false">Q1!A245</f>
        <v> </v>
      </c>
      <c r="B245" s="96" t="str">
        <f aca="false">Q1!B245</f>
        <v> </v>
      </c>
      <c r="C245" s="104"/>
      <c r="D245" s="105"/>
      <c r="E245" s="105"/>
      <c r="F245" s="105"/>
      <c r="G245" s="105"/>
      <c r="H245" s="105"/>
      <c r="I245" s="105"/>
      <c r="J245" s="108"/>
      <c r="K245" s="108"/>
      <c r="L245" s="104"/>
      <c r="M245" s="105"/>
      <c r="N245" s="105"/>
      <c r="O245" s="105"/>
      <c r="P245" s="105"/>
      <c r="Q245" s="105"/>
      <c r="R245" s="105"/>
      <c r="S245" s="108"/>
    </row>
    <row r="246" s="102" customFormat="true" ht="24.95" hidden="false" customHeight="true" outlineLevel="0" collapsed="false">
      <c r="A246" s="103" t="str">
        <f aca="false">Q1!A246</f>
        <v> </v>
      </c>
      <c r="B246" s="96" t="str">
        <f aca="false">Q1!B246</f>
        <v> </v>
      </c>
      <c r="C246" s="104"/>
      <c r="D246" s="105"/>
      <c r="E246" s="105"/>
      <c r="F246" s="105"/>
      <c r="G246" s="105"/>
      <c r="H246" s="105"/>
      <c r="I246" s="105"/>
      <c r="J246" s="108"/>
      <c r="K246" s="108"/>
      <c r="L246" s="104"/>
      <c r="M246" s="105"/>
      <c r="N246" s="105"/>
      <c r="O246" s="105"/>
      <c r="P246" s="105"/>
      <c r="Q246" s="105"/>
      <c r="R246" s="105"/>
      <c r="S246" s="108"/>
    </row>
    <row r="247" s="102" customFormat="true" ht="24.95" hidden="false" customHeight="true" outlineLevel="0" collapsed="false">
      <c r="A247" s="103" t="str">
        <f aca="false">Q1!A247</f>
        <v> </v>
      </c>
      <c r="B247" s="96" t="str">
        <f aca="false">Q1!B247</f>
        <v> </v>
      </c>
      <c r="C247" s="104"/>
      <c r="D247" s="105"/>
      <c r="E247" s="105"/>
      <c r="F247" s="105"/>
      <c r="G247" s="105"/>
      <c r="H247" s="105"/>
      <c r="I247" s="105"/>
      <c r="J247" s="108"/>
      <c r="K247" s="108"/>
      <c r="L247" s="104"/>
      <c r="M247" s="105"/>
      <c r="N247" s="105"/>
      <c r="O247" s="105"/>
      <c r="P247" s="105"/>
      <c r="Q247" s="105"/>
      <c r="R247" s="105"/>
      <c r="S247" s="108"/>
    </row>
    <row r="248" s="102" customFormat="true" ht="24.95" hidden="false" customHeight="true" outlineLevel="0" collapsed="false">
      <c r="A248" s="103" t="str">
        <f aca="false">Q1!A248</f>
        <v> </v>
      </c>
      <c r="B248" s="96" t="str">
        <f aca="false">Q1!B248</f>
        <v> </v>
      </c>
      <c r="C248" s="104"/>
      <c r="D248" s="105"/>
      <c r="E248" s="105"/>
      <c r="F248" s="105"/>
      <c r="G248" s="105"/>
      <c r="H248" s="105"/>
      <c r="I248" s="105"/>
      <c r="J248" s="108"/>
      <c r="K248" s="108"/>
      <c r="L248" s="104"/>
      <c r="M248" s="105"/>
      <c r="N248" s="105"/>
      <c r="O248" s="105"/>
      <c r="P248" s="105"/>
      <c r="Q248" s="105"/>
      <c r="R248" s="105"/>
      <c r="S248" s="108"/>
    </row>
    <row r="249" s="102" customFormat="true" ht="24.95" hidden="false" customHeight="true" outlineLevel="0" collapsed="false">
      <c r="A249" s="103" t="str">
        <f aca="false">Q1!A249</f>
        <v> </v>
      </c>
      <c r="B249" s="96" t="str">
        <f aca="false">Q1!B249</f>
        <v> </v>
      </c>
      <c r="C249" s="104"/>
      <c r="D249" s="105"/>
      <c r="E249" s="105"/>
      <c r="F249" s="105"/>
      <c r="G249" s="105"/>
      <c r="H249" s="105"/>
      <c r="I249" s="105"/>
      <c r="J249" s="108"/>
      <c r="K249" s="108"/>
      <c r="L249" s="104"/>
      <c r="M249" s="105"/>
      <c r="N249" s="105"/>
      <c r="O249" s="105"/>
      <c r="P249" s="105"/>
      <c r="Q249" s="105"/>
      <c r="R249" s="105"/>
      <c r="S249" s="108"/>
    </row>
    <row r="250" s="102" customFormat="true" ht="24.95" hidden="false" customHeight="true" outlineLevel="0" collapsed="false">
      <c r="A250" s="103" t="str">
        <f aca="false">Q1!A250</f>
        <v> </v>
      </c>
      <c r="B250" s="96" t="str">
        <f aca="false">Q1!B250</f>
        <v> </v>
      </c>
      <c r="C250" s="104"/>
      <c r="D250" s="105"/>
      <c r="E250" s="105"/>
      <c r="F250" s="105"/>
      <c r="G250" s="105"/>
      <c r="H250" s="105"/>
      <c r="I250" s="105"/>
      <c r="J250" s="108"/>
      <c r="K250" s="108"/>
      <c r="L250" s="104"/>
      <c r="M250" s="105"/>
      <c r="N250" s="105"/>
      <c r="O250" s="105"/>
      <c r="P250" s="105"/>
      <c r="Q250" s="105"/>
      <c r="R250" s="105"/>
      <c r="S250" s="108"/>
    </row>
    <row r="251" s="102" customFormat="true" ht="24.95" hidden="false" customHeight="true" outlineLevel="0" collapsed="false">
      <c r="A251" s="103" t="str">
        <f aca="false">Q1!A251</f>
        <v> </v>
      </c>
      <c r="B251" s="96" t="str">
        <f aca="false">Q1!B251</f>
        <v> </v>
      </c>
      <c r="C251" s="104"/>
      <c r="D251" s="105"/>
      <c r="E251" s="105"/>
      <c r="F251" s="105"/>
      <c r="G251" s="105"/>
      <c r="H251" s="105"/>
      <c r="I251" s="105"/>
      <c r="J251" s="108"/>
      <c r="K251" s="108"/>
      <c r="L251" s="104"/>
      <c r="M251" s="105"/>
      <c r="N251" s="105"/>
      <c r="O251" s="105"/>
      <c r="P251" s="105"/>
      <c r="Q251" s="105"/>
      <c r="R251" s="105"/>
      <c r="S251" s="108"/>
    </row>
    <row r="252" s="102" customFormat="true" ht="24.95" hidden="false" customHeight="true" outlineLevel="0" collapsed="false">
      <c r="A252" s="103" t="str">
        <f aca="false">Q1!A252</f>
        <v> </v>
      </c>
      <c r="B252" s="96" t="str">
        <f aca="false">Q1!B252</f>
        <v> </v>
      </c>
      <c r="C252" s="104"/>
      <c r="D252" s="105"/>
      <c r="E252" s="105"/>
      <c r="F252" s="105"/>
      <c r="G252" s="105"/>
      <c r="H252" s="105"/>
      <c r="I252" s="105"/>
      <c r="J252" s="108"/>
      <c r="K252" s="108"/>
      <c r="L252" s="104"/>
      <c r="M252" s="105"/>
      <c r="N252" s="105"/>
      <c r="O252" s="105"/>
      <c r="P252" s="105"/>
      <c r="Q252" s="105"/>
      <c r="R252" s="105"/>
      <c r="S252" s="108"/>
    </row>
    <row r="253" s="102" customFormat="true" ht="24.95" hidden="false" customHeight="true" outlineLevel="0" collapsed="false">
      <c r="A253" s="103" t="str">
        <f aca="false">Q1!A253</f>
        <v> </v>
      </c>
      <c r="B253" s="96" t="str">
        <f aca="false">Q1!B253</f>
        <v> </v>
      </c>
      <c r="C253" s="104"/>
      <c r="D253" s="105"/>
      <c r="E253" s="105"/>
      <c r="F253" s="105"/>
      <c r="G253" s="105"/>
      <c r="H253" s="105"/>
      <c r="I253" s="105"/>
      <c r="J253" s="108"/>
      <c r="K253" s="108"/>
      <c r="L253" s="104"/>
      <c r="M253" s="105"/>
      <c r="N253" s="105"/>
      <c r="O253" s="105"/>
      <c r="P253" s="105"/>
      <c r="Q253" s="105"/>
      <c r="R253" s="105"/>
      <c r="S253" s="108"/>
    </row>
    <row r="254" s="102" customFormat="true" ht="24.95" hidden="false" customHeight="true" outlineLevel="0" collapsed="false">
      <c r="A254" s="103" t="str">
        <f aca="false">Q1!A254</f>
        <v> </v>
      </c>
      <c r="B254" s="96" t="str">
        <f aca="false">Q1!B254</f>
        <v> </v>
      </c>
      <c r="C254" s="104"/>
      <c r="D254" s="105"/>
      <c r="E254" s="105"/>
      <c r="F254" s="105"/>
      <c r="G254" s="105"/>
      <c r="H254" s="105"/>
      <c r="I254" s="105"/>
      <c r="J254" s="108"/>
      <c r="K254" s="108"/>
      <c r="L254" s="104"/>
      <c r="M254" s="105"/>
      <c r="N254" s="105"/>
      <c r="O254" s="105"/>
      <c r="P254" s="105"/>
      <c r="Q254" s="105"/>
      <c r="R254" s="105"/>
      <c r="S254" s="108"/>
    </row>
    <row r="255" s="102" customFormat="true" ht="24.95" hidden="false" customHeight="true" outlineLevel="0" collapsed="false">
      <c r="A255" s="103" t="str">
        <f aca="false">Q1!A255</f>
        <v> </v>
      </c>
      <c r="B255" s="96" t="str">
        <f aca="false">Q1!B255</f>
        <v> </v>
      </c>
      <c r="C255" s="104"/>
      <c r="D255" s="105"/>
      <c r="E255" s="105"/>
      <c r="F255" s="105"/>
      <c r="G255" s="105"/>
      <c r="H255" s="105"/>
      <c r="I255" s="105"/>
      <c r="J255" s="108"/>
      <c r="K255" s="108"/>
      <c r="L255" s="104"/>
      <c r="M255" s="105"/>
      <c r="N255" s="105"/>
      <c r="O255" s="105"/>
      <c r="P255" s="105"/>
      <c r="Q255" s="105"/>
      <c r="R255" s="105"/>
      <c r="S255" s="108"/>
    </row>
    <row r="256" s="102" customFormat="true" ht="24.95" hidden="false" customHeight="true" outlineLevel="0" collapsed="false">
      <c r="A256" s="103" t="str">
        <f aca="false">Q1!A256</f>
        <v> </v>
      </c>
      <c r="B256" s="96" t="str">
        <f aca="false">Q1!B256</f>
        <v> </v>
      </c>
      <c r="C256" s="104"/>
      <c r="D256" s="105"/>
      <c r="E256" s="105"/>
      <c r="F256" s="105"/>
      <c r="G256" s="105"/>
      <c r="H256" s="105"/>
      <c r="I256" s="105"/>
      <c r="J256" s="108"/>
      <c r="K256" s="108"/>
      <c r="L256" s="104"/>
      <c r="M256" s="105"/>
      <c r="N256" s="105"/>
      <c r="O256" s="105"/>
      <c r="P256" s="105"/>
      <c r="Q256" s="105"/>
      <c r="R256" s="105"/>
      <c r="S256" s="108"/>
    </row>
    <row r="257" s="102" customFormat="true" ht="24.95" hidden="false" customHeight="true" outlineLevel="0" collapsed="false">
      <c r="A257" s="103" t="str">
        <f aca="false">Q1!A257</f>
        <v> </v>
      </c>
      <c r="B257" s="96" t="str">
        <f aca="false">Q1!B257</f>
        <v> </v>
      </c>
      <c r="C257" s="104"/>
      <c r="D257" s="105"/>
      <c r="E257" s="105"/>
      <c r="F257" s="105"/>
      <c r="G257" s="105"/>
      <c r="H257" s="105"/>
      <c r="I257" s="105"/>
      <c r="J257" s="108"/>
      <c r="K257" s="108"/>
      <c r="L257" s="104"/>
      <c r="M257" s="105"/>
      <c r="N257" s="105"/>
      <c r="O257" s="105"/>
      <c r="P257" s="105"/>
      <c r="Q257" s="105"/>
      <c r="R257" s="105"/>
      <c r="S257" s="108"/>
    </row>
    <row r="258" s="102" customFormat="true" ht="24.95" hidden="false" customHeight="true" outlineLevel="0" collapsed="false">
      <c r="A258" s="103" t="str">
        <f aca="false">Q1!A258</f>
        <v> </v>
      </c>
      <c r="B258" s="96" t="str">
        <f aca="false">Q1!B258</f>
        <v> </v>
      </c>
      <c r="C258" s="104"/>
      <c r="D258" s="105"/>
      <c r="E258" s="105"/>
      <c r="F258" s="105"/>
      <c r="G258" s="105"/>
      <c r="H258" s="105"/>
      <c r="I258" s="105"/>
      <c r="J258" s="108"/>
      <c r="K258" s="108"/>
      <c r="L258" s="104"/>
      <c r="M258" s="105"/>
      <c r="N258" s="105"/>
      <c r="O258" s="105"/>
      <c r="P258" s="105"/>
      <c r="Q258" s="105"/>
      <c r="R258" s="105"/>
      <c r="S258" s="108"/>
    </row>
    <row r="259" s="102" customFormat="true" ht="24.95" hidden="false" customHeight="true" outlineLevel="0" collapsed="false">
      <c r="A259" s="103" t="str">
        <f aca="false">Q1!A259</f>
        <v> </v>
      </c>
      <c r="B259" s="96" t="str">
        <f aca="false">Q1!B259</f>
        <v> </v>
      </c>
      <c r="C259" s="104"/>
      <c r="D259" s="105"/>
      <c r="E259" s="105"/>
      <c r="F259" s="105"/>
      <c r="G259" s="105"/>
      <c r="H259" s="105"/>
      <c r="I259" s="105"/>
      <c r="J259" s="108"/>
      <c r="K259" s="108"/>
      <c r="L259" s="104"/>
      <c r="M259" s="105"/>
      <c r="N259" s="105"/>
      <c r="O259" s="105"/>
      <c r="P259" s="105"/>
      <c r="Q259" s="105"/>
      <c r="R259" s="105"/>
      <c r="S259" s="108"/>
    </row>
    <row r="260" s="102" customFormat="true" ht="24.95" hidden="false" customHeight="true" outlineLevel="0" collapsed="false">
      <c r="A260" s="103" t="str">
        <f aca="false">Q1!A260</f>
        <v> </v>
      </c>
      <c r="B260" s="96" t="str">
        <f aca="false">Q1!B260</f>
        <v> </v>
      </c>
      <c r="C260" s="104"/>
      <c r="D260" s="105"/>
      <c r="E260" s="105"/>
      <c r="F260" s="105"/>
      <c r="G260" s="105"/>
      <c r="H260" s="105"/>
      <c r="I260" s="105"/>
      <c r="J260" s="108"/>
      <c r="K260" s="108"/>
      <c r="L260" s="104"/>
      <c r="M260" s="105"/>
      <c r="N260" s="105"/>
      <c r="O260" s="105"/>
      <c r="P260" s="105"/>
      <c r="Q260" s="105"/>
      <c r="R260" s="105"/>
      <c r="S260" s="108"/>
    </row>
    <row r="261" s="102" customFormat="true" ht="24.95" hidden="false" customHeight="true" outlineLevel="0" collapsed="false">
      <c r="A261" s="109" t="str">
        <f aca="false">Q1!A261</f>
        <v> </v>
      </c>
      <c r="B261" s="96" t="str">
        <f aca="false">Q1!B261</f>
        <v> </v>
      </c>
      <c r="C261" s="110"/>
      <c r="D261" s="111"/>
      <c r="E261" s="111"/>
      <c r="F261" s="111"/>
      <c r="G261" s="111"/>
      <c r="H261" s="111"/>
      <c r="I261" s="111"/>
      <c r="J261" s="112"/>
      <c r="K261" s="113"/>
      <c r="L261" s="110"/>
      <c r="M261" s="111"/>
      <c r="N261" s="111"/>
      <c r="O261" s="111"/>
      <c r="P261" s="111"/>
      <c r="Q261" s="111"/>
      <c r="R261" s="111"/>
      <c r="S261" s="112"/>
    </row>
    <row r="262" s="102" customFormat="true" ht="24.95" hidden="false" customHeight="true" outlineLevel="0" collapsed="false">
      <c r="A262" s="114"/>
      <c r="B262" s="122" t="str">
        <f aca="false">Q1!B262</f>
        <v>Province</v>
      </c>
      <c r="C262" s="116" t="n">
        <f aca="false">SUM(C12:C261)</f>
        <v>30</v>
      </c>
      <c r="D262" s="117" t="n">
        <f aca="false">SUM(D12:D261)</f>
        <v>14</v>
      </c>
      <c r="E262" s="117" t="n">
        <f aca="false">SUM(E12:E261)</f>
        <v>148</v>
      </c>
      <c r="F262" s="117" t="n">
        <f aca="false">SUM(F12:F261)</f>
        <v>4</v>
      </c>
      <c r="G262" s="117" t="n">
        <f aca="false">SUM(G12:G261)</f>
        <v>2</v>
      </c>
      <c r="H262" s="117" t="n">
        <f aca="false">SUM(H12:H261)</f>
        <v>8</v>
      </c>
      <c r="I262" s="117" t="n">
        <f aca="false">SUM(I12:I261)</f>
        <v>0</v>
      </c>
      <c r="J262" s="118" t="n">
        <f aca="false">SUM(J12:J261)</f>
        <v>4</v>
      </c>
      <c r="L262" s="116" t="n">
        <f aca="false">SUM(L12:L261)</f>
        <v>36</v>
      </c>
      <c r="M262" s="117" t="n">
        <f aca="false">SUM(M12:M261)</f>
        <v>4</v>
      </c>
      <c r="N262" s="117" t="n">
        <f aca="false">SUM(N12:N261)</f>
        <v>152</v>
      </c>
      <c r="O262" s="117" t="n">
        <f aca="false">SUM(O12:O261)</f>
        <v>0</v>
      </c>
      <c r="P262" s="117" t="n">
        <f aca="false">SUM(P12:P261)</f>
        <v>0</v>
      </c>
      <c r="Q262" s="117" t="n">
        <f aca="false">SUM(Q12:Q261)</f>
        <v>2</v>
      </c>
      <c r="R262" s="117" t="n">
        <f aca="false">SUM(R12:R261)</f>
        <v>5</v>
      </c>
      <c r="S262" s="118" t="n">
        <f aca="false">SUM(S12:S261)</f>
        <v>0</v>
      </c>
    </row>
    <row r="263" s="124" customFormat="true" ht="12.75" hidden="false" customHeight="false" outlineLevel="0" collapsed="false">
      <c r="A263" s="119"/>
      <c r="B263" s="65"/>
      <c r="C263" s="65"/>
      <c r="D263" s="65"/>
      <c r="E263" s="65"/>
      <c r="F263" s="65"/>
      <c r="G263" s="65"/>
      <c r="H263" s="65"/>
      <c r="I263" s="65"/>
      <c r="J263" s="65"/>
      <c r="K263" s="65"/>
      <c r="L263" s="65"/>
      <c r="M263" s="65"/>
      <c r="N263" s="65"/>
      <c r="O263" s="65"/>
      <c r="P263" s="65"/>
      <c r="Q263" s="65"/>
      <c r="R263" s="65"/>
      <c r="S263" s="65"/>
      <c r="T263" s="123"/>
      <c r="U263" s="123"/>
      <c r="V263" s="123"/>
      <c r="W263" s="123"/>
      <c r="X263" s="123"/>
    </row>
    <row r="264" s="124" customFormat="true" ht="12.75" hidden="false" customHeight="false" outlineLevel="0" collapsed="false">
      <c r="A264" s="119"/>
      <c r="B264" s="65"/>
      <c r="C264" s="65"/>
      <c r="D264" s="65"/>
      <c r="E264" s="65"/>
      <c r="F264" s="65"/>
      <c r="G264" s="65"/>
      <c r="H264" s="65"/>
      <c r="I264" s="65"/>
      <c r="J264" s="65"/>
      <c r="K264" s="65"/>
      <c r="L264" s="65"/>
      <c r="M264" s="65"/>
      <c r="N264" s="65"/>
      <c r="O264" s="65"/>
      <c r="P264" s="65"/>
      <c r="Q264" s="65"/>
      <c r="R264" s="65"/>
      <c r="S264" s="65"/>
      <c r="T264" s="125"/>
      <c r="U264" s="125"/>
      <c r="V264" s="125"/>
    </row>
    <row r="265" customFormat="false" ht="12.75" hidden="false" customHeight="false" outlineLevel="0" collapsed="false">
      <c r="A265" s="119"/>
    </row>
    <row r="266" customFormat="false" ht="12.75" hidden="false" customHeight="false" outlineLevel="0" collapsed="false">
      <c r="A266" s="119"/>
    </row>
    <row r="267" customFormat="false" ht="12.75" hidden="false" customHeight="false" outlineLevel="0" collapsed="false">
      <c r="A267" s="119"/>
    </row>
    <row r="268" customFormat="false" ht="12.75" hidden="false" customHeight="false" outlineLevel="0" collapsed="false">
      <c r="A268" s="119"/>
    </row>
    <row r="269" customFormat="false" ht="12.75" hidden="false" customHeight="false" outlineLevel="0" collapsed="false">
      <c r="A269" s="119"/>
    </row>
    <row r="270" customFormat="false" ht="12.75" hidden="false" customHeight="false" outlineLevel="0" collapsed="false">
      <c r="A270" s="119"/>
    </row>
    <row r="271" customFormat="false" ht="12.75" hidden="false" customHeight="false" outlineLevel="0" collapsed="false">
      <c r="A271" s="119"/>
    </row>
    <row r="272" customFormat="false" ht="12.75" hidden="false" customHeight="false" outlineLevel="0" collapsed="false">
      <c r="A272" s="119"/>
    </row>
    <row r="273" customFormat="false" ht="12.75" hidden="false" customHeight="false" outlineLevel="0" collapsed="false">
      <c r="A273" s="119"/>
    </row>
    <row r="274" customFormat="false" ht="12.75" hidden="false" customHeight="false" outlineLevel="0" collapsed="false">
      <c r="A274" s="119"/>
    </row>
    <row r="275" customFormat="false" ht="12.75" hidden="false" customHeight="false" outlineLevel="0" collapsed="false">
      <c r="A275" s="119"/>
    </row>
    <row r="276" customFormat="false" ht="12.75" hidden="false" customHeight="false" outlineLevel="0" collapsed="false">
      <c r="A276" s="119"/>
    </row>
    <row r="277" customFormat="false" ht="12.75" hidden="false" customHeight="false" outlineLevel="0" collapsed="false">
      <c r="A277" s="119"/>
    </row>
    <row r="278" customFormat="false" ht="12.75" hidden="false" customHeight="false" outlineLevel="0" collapsed="false">
      <c r="A278" s="119"/>
    </row>
    <row r="279" customFormat="false" ht="12.75" hidden="false" customHeight="false" outlineLevel="0" collapsed="false">
      <c r="A279" s="119"/>
    </row>
    <row r="280" customFormat="false" ht="12.75" hidden="false" customHeight="false" outlineLevel="0" collapsed="false">
      <c r="A280" s="119"/>
    </row>
    <row r="281" customFormat="false" ht="12.75" hidden="false" customHeight="false" outlineLevel="0" collapsed="false">
      <c r="A281" s="119"/>
    </row>
    <row r="282" customFormat="false" ht="12.75" hidden="false" customHeight="false" outlineLevel="0" collapsed="false">
      <c r="A282" s="119"/>
    </row>
    <row r="283" customFormat="false" ht="12.75" hidden="false" customHeight="false" outlineLevel="0" collapsed="false">
      <c r="A283" s="119"/>
    </row>
    <row r="284" customFormat="false" ht="12.75" hidden="false" customHeight="false" outlineLevel="0" collapsed="false">
      <c r="A284" s="119"/>
    </row>
    <row r="285" customFormat="false" ht="12.75" hidden="false" customHeight="false" outlineLevel="0" collapsed="false">
      <c r="A285" s="119"/>
    </row>
    <row r="286" customFormat="false" ht="12.75" hidden="false" customHeight="false" outlineLevel="0" collapsed="false">
      <c r="A286" s="119"/>
    </row>
    <row r="287" customFormat="false" ht="12.75" hidden="false" customHeight="false" outlineLevel="0" collapsed="false">
      <c r="A287" s="119"/>
    </row>
    <row r="288" customFormat="false" ht="12.75" hidden="false" customHeight="false" outlineLevel="0" collapsed="false">
      <c r="A288" s="119"/>
    </row>
    <row r="289" customFormat="false" ht="12.75" hidden="false" customHeight="false" outlineLevel="0" collapsed="false">
      <c r="A289" s="119"/>
    </row>
    <row r="290" customFormat="false" ht="12.75" hidden="false" customHeight="false" outlineLevel="0" collapsed="false">
      <c r="A290" s="119"/>
    </row>
  </sheetData>
  <sheetProtection sheet="true" objects="true" scenarios="true" formatColumns="false" formatRows="false" autoFilter="false" pivotTables="false"/>
  <autoFilter ref="A11:B11"/>
  <mergeCells count="12">
    <mergeCell ref="B1:M1"/>
    <mergeCell ref="B2:M2"/>
    <mergeCell ref="C3:F3"/>
    <mergeCell ref="J3:M3"/>
    <mergeCell ref="C7:F7"/>
    <mergeCell ref="J7:M7"/>
    <mergeCell ref="C9:J9"/>
    <mergeCell ref="K9:S9"/>
    <mergeCell ref="C10:E10"/>
    <mergeCell ref="F10:J10"/>
    <mergeCell ref="L10:N10"/>
    <mergeCell ref="O10:S10"/>
  </mergeCells>
  <dataValidations count="2">
    <dataValidation allowBlank="true" errorStyle="stop" operator="greaterThanOrEqual" showDropDown="false" showErrorMessage="true" showInputMessage="false" sqref="C12:J261 L12:S261" type="whole">
      <formula1>0</formula1>
      <formula2>0</formula2>
    </dataValidation>
    <dataValidation allowBlank="true" errorStyle="stop" operator="greaterThanOrEqual" showDropDown="false" showErrorMessage="true" showInputMessage="false" sqref="K12:K261" type="list">
      <formula1>controllers</formula1>
      <formula2>0</formula2>
    </dataValidation>
  </dataValidations>
  <hyperlinks>
    <hyperlink ref="X1" location="Menu!A1" display="Return to menu"/>
  </hyperlinks>
  <printOptions headings="false" gridLines="false" gridLinesSet="true" horizontalCentered="true" verticalCentered="true"/>
  <pageMargins left="0.157638888888889" right="0.15763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0"/>
  <sheetViews>
    <sheetView showFormulas="false" showGridLines="false" showRowColHeaders="true" showZeros="true" rightToLeft="false" tabSelected="false" showOutlineSymbols="true" defaultGridColor="true" view="normal" topLeftCell="A1" colorId="64" zoomScale="49" zoomScaleNormal="49" zoomScalePageLayoutView="100" workbookViewId="0">
      <selection pane="topLeft" activeCell="C16" activeCellId="0" sqref="C16:N16"/>
    </sheetView>
  </sheetViews>
  <sheetFormatPr defaultColWidth="9.1328125" defaultRowHeight="12.75" zeroHeight="false" outlineLevelRow="0" outlineLevelCol="0"/>
  <cols>
    <col collapsed="false" customWidth="true" hidden="false" outlineLevel="0" max="2" min="1" style="65" width="34.13"/>
    <col collapsed="false" customWidth="true" hidden="false" outlineLevel="0" max="4" min="3" style="65" width="10.7"/>
    <col collapsed="false" customWidth="true" hidden="false" outlineLevel="0" max="5" min="5" style="65" width="11.28"/>
    <col collapsed="false" customWidth="true" hidden="false" outlineLevel="0" max="10" min="6" style="65" width="10.7"/>
    <col collapsed="false" customWidth="true" hidden="false" outlineLevel="0" max="11" min="11" style="65" width="13.7"/>
    <col collapsed="false" customWidth="true" hidden="false" outlineLevel="0" max="19" min="12" style="65" width="10.7"/>
    <col collapsed="false" customWidth="true" hidden="true" outlineLevel="0" max="20" min="20" style="1" width="10.85"/>
    <col collapsed="false" customWidth="true" hidden="true" outlineLevel="0" max="23" min="21" style="1" width="9.05"/>
    <col collapsed="false" customWidth="true" hidden="false" outlineLevel="0" max="24" min="24" style="1" width="25.85"/>
    <col collapsed="false" customWidth="false" hidden="false" outlineLevel="0" max="257" min="25" style="1" width="9.13"/>
  </cols>
  <sheetData>
    <row r="1" s="66" customFormat="true" ht="27" hidden="false" customHeight="true" outlineLevel="0" collapsed="false">
      <c r="B1" s="67" t="s">
        <v>94</v>
      </c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X1" s="36" t="s">
        <v>21</v>
      </c>
    </row>
    <row r="2" s="66" customFormat="true" ht="27" hidden="false" customHeight="true" outlineLevel="0" collapsed="false">
      <c r="B2" s="68" t="s">
        <v>95</v>
      </c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120" customFormat="true" ht="27" hidden="false" customHeight="true" outlineLevel="0" collapsed="false">
      <c r="A3" s="69"/>
      <c r="B3" s="70" t="str">
        <f aca="false">Q2!B3</f>
        <v>Province</v>
      </c>
      <c r="C3" s="71" t="str">
        <f aca="false">Q1!C3:F3</f>
        <v>North</v>
      </c>
      <c r="D3" s="71"/>
      <c r="E3" s="71"/>
      <c r="F3" s="71"/>
      <c r="G3" s="72"/>
      <c r="H3" s="72"/>
      <c r="I3" s="73" t="s">
        <v>96</v>
      </c>
      <c r="J3" s="71" t="n">
        <f aca="false">Q1!J3:M3</f>
        <v>0</v>
      </c>
      <c r="K3" s="71"/>
      <c r="L3" s="71"/>
      <c r="M3" s="71"/>
      <c r="N3" s="69"/>
      <c r="O3" s="69"/>
      <c r="P3" s="69"/>
      <c r="Q3" s="69"/>
      <c r="R3" s="69"/>
      <c r="S3" s="69"/>
    </row>
    <row r="4" s="120" customFormat="true" ht="18" hidden="false" customHeight="true" outlineLevel="0" collapsed="false">
      <c r="A4" s="69"/>
      <c r="B4" s="75"/>
      <c r="C4" s="72"/>
      <c r="D4" s="72"/>
      <c r="E4" s="72"/>
      <c r="F4" s="72"/>
      <c r="G4" s="72"/>
      <c r="H4" s="72"/>
      <c r="I4" s="76"/>
      <c r="J4" s="72"/>
      <c r="K4" s="72"/>
      <c r="L4" s="72"/>
      <c r="M4" s="72"/>
      <c r="N4" s="69"/>
      <c r="O4" s="69"/>
      <c r="P4" s="69"/>
      <c r="Q4" s="69"/>
      <c r="R4" s="69"/>
      <c r="S4" s="69"/>
    </row>
    <row r="5" s="120" customFormat="true" ht="18" hidden="false" customHeight="true" outlineLevel="0" collapsed="false">
      <c r="A5" s="69"/>
      <c r="B5" s="75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69"/>
      <c r="O5" s="69"/>
      <c r="P5" s="69"/>
      <c r="Q5" s="69"/>
      <c r="R5" s="69"/>
      <c r="S5" s="69"/>
    </row>
    <row r="6" s="120" customFormat="true" ht="18" hidden="false" customHeight="true" outlineLevel="0" collapsed="false">
      <c r="A6" s="69"/>
      <c r="B6" s="75"/>
      <c r="C6" s="72"/>
      <c r="D6" s="77"/>
      <c r="E6" s="77"/>
      <c r="F6" s="77"/>
      <c r="G6" s="72"/>
      <c r="H6" s="72"/>
      <c r="I6" s="72"/>
      <c r="J6" s="72"/>
      <c r="K6" s="72"/>
      <c r="L6" s="72"/>
      <c r="M6" s="72"/>
      <c r="N6" s="69"/>
      <c r="O6" s="69"/>
      <c r="P6" s="69"/>
      <c r="Q6" s="69"/>
      <c r="R6" s="69"/>
      <c r="S6" s="69"/>
    </row>
    <row r="7" s="121" customFormat="true" ht="26.25" hidden="false" customHeight="false" outlineLevel="0" collapsed="false">
      <c r="A7" s="78"/>
      <c r="B7" s="73" t="s">
        <v>97</v>
      </c>
      <c r="C7" s="71" t="n">
        <f aca="false">Q1!C7:F7</f>
        <v>2001</v>
      </c>
      <c r="D7" s="71"/>
      <c r="E7" s="71"/>
      <c r="F7" s="71"/>
      <c r="G7" s="79"/>
      <c r="H7" s="79"/>
      <c r="I7" s="73" t="s">
        <v>98</v>
      </c>
      <c r="J7" s="71" t="n">
        <f aca="false">Q1!J7:M7</f>
        <v>0</v>
      </c>
      <c r="K7" s="71"/>
      <c r="L7" s="71"/>
      <c r="M7" s="71"/>
      <c r="N7" s="78"/>
      <c r="O7" s="78"/>
      <c r="P7" s="78"/>
      <c r="Q7" s="80" t="s">
        <v>9</v>
      </c>
      <c r="R7" s="78"/>
      <c r="S7" s="78"/>
    </row>
    <row r="8" customFormat="false" ht="13.5" hidden="false" customHeight="false" outlineLevel="0" collapsed="false"/>
    <row r="9" customFormat="false" ht="68.25" hidden="false" customHeight="true" outlineLevel="0" collapsed="false">
      <c r="C9" s="81" t="s">
        <v>99</v>
      </c>
      <c r="D9" s="81"/>
      <c r="E9" s="81"/>
      <c r="F9" s="81"/>
      <c r="G9" s="81"/>
      <c r="H9" s="81"/>
      <c r="I9" s="81"/>
      <c r="J9" s="81"/>
      <c r="K9" s="81" t="s">
        <v>100</v>
      </c>
      <c r="L9" s="81"/>
      <c r="M9" s="81"/>
      <c r="N9" s="81"/>
      <c r="O9" s="81"/>
      <c r="P9" s="81"/>
      <c r="Q9" s="81"/>
      <c r="R9" s="81"/>
      <c r="S9" s="81"/>
      <c r="T9" s="65"/>
      <c r="U9" s="65"/>
      <c r="V9" s="65"/>
    </row>
    <row r="10" s="86" customFormat="true" ht="41.25" hidden="false" customHeight="true" outlineLevel="0" collapsed="false">
      <c r="A10" s="82" t="s">
        <v>101</v>
      </c>
      <c r="B10" s="82" t="s">
        <v>101</v>
      </c>
      <c r="C10" s="83" t="s">
        <v>102</v>
      </c>
      <c r="D10" s="83"/>
      <c r="E10" s="83"/>
      <c r="F10" s="84" t="s">
        <v>103</v>
      </c>
      <c r="G10" s="84"/>
      <c r="H10" s="84"/>
      <c r="I10" s="84"/>
      <c r="J10" s="84"/>
      <c r="K10" s="85" t="s">
        <v>104</v>
      </c>
      <c r="L10" s="83" t="s">
        <v>102</v>
      </c>
      <c r="M10" s="83"/>
      <c r="N10" s="83"/>
      <c r="O10" s="84" t="s">
        <v>103</v>
      </c>
      <c r="P10" s="84"/>
      <c r="Q10" s="84"/>
      <c r="R10" s="84"/>
      <c r="S10" s="84"/>
    </row>
    <row r="11" customFormat="false" ht="31.5" hidden="false" customHeight="true" outlineLevel="0" collapsed="false">
      <c r="A11" s="87" t="str">
        <f aca="false">'Set-Up'!A12</f>
        <v>Region</v>
      </c>
      <c r="B11" s="88" t="s">
        <v>105</v>
      </c>
      <c r="C11" s="89" t="s">
        <v>106</v>
      </c>
      <c r="D11" s="90" t="s">
        <v>107</v>
      </c>
      <c r="E11" s="90" t="s">
        <v>108</v>
      </c>
      <c r="F11" s="91" t="s">
        <v>109</v>
      </c>
      <c r="G11" s="91" t="s">
        <v>110</v>
      </c>
      <c r="H11" s="91" t="s">
        <v>111</v>
      </c>
      <c r="I11" s="91" t="s">
        <v>112</v>
      </c>
      <c r="J11" s="92" t="s">
        <v>113</v>
      </c>
      <c r="K11" s="93" t="s">
        <v>114</v>
      </c>
      <c r="L11" s="94" t="s">
        <v>106</v>
      </c>
      <c r="M11" s="90" t="s">
        <v>107</v>
      </c>
      <c r="N11" s="90" t="s">
        <v>108</v>
      </c>
      <c r="O11" s="91" t="s">
        <v>109</v>
      </c>
      <c r="P11" s="91" t="s">
        <v>110</v>
      </c>
      <c r="Q11" s="91" t="s">
        <v>111</v>
      </c>
      <c r="R11" s="91" t="s">
        <v>112</v>
      </c>
      <c r="S11" s="92" t="s">
        <v>113</v>
      </c>
      <c r="T11" s="65" t="s">
        <v>115</v>
      </c>
      <c r="U11" s="65"/>
      <c r="V11" s="65" t="s">
        <v>116</v>
      </c>
      <c r="W11" s="65"/>
    </row>
    <row r="12" s="102" customFormat="true" ht="24.95" hidden="false" customHeight="true" outlineLevel="0" collapsed="false">
      <c r="A12" s="95" t="str">
        <f aca="false">Q1!A12</f>
        <v>Jamalpur</v>
      </c>
      <c r="B12" s="96" t="str">
        <f aca="false">Q1!B12</f>
        <v>Jamalpur Sadar</v>
      </c>
      <c r="C12" s="97" t="n">
        <v>4</v>
      </c>
      <c r="D12" s="98" t="n">
        <v>1</v>
      </c>
      <c r="E12" s="98" t="n">
        <v>19</v>
      </c>
      <c r="F12" s="98" t="n">
        <v>1</v>
      </c>
      <c r="G12" s="98"/>
      <c r="H12" s="98"/>
      <c r="I12" s="98"/>
      <c r="J12" s="99"/>
      <c r="K12" s="100" t="s">
        <v>37</v>
      </c>
      <c r="L12" s="97" t="n">
        <v>4</v>
      </c>
      <c r="M12" s="98" t="n">
        <v>0</v>
      </c>
      <c r="N12" s="98" t="n">
        <v>20</v>
      </c>
      <c r="O12" s="98"/>
      <c r="P12" s="98"/>
      <c r="Q12" s="98"/>
      <c r="R12" s="98"/>
      <c r="S12" s="99"/>
      <c r="T12" s="101" t="n">
        <f aca="false">L262+M262-O262</f>
        <v>40</v>
      </c>
      <c r="V12" s="101" t="n">
        <f aca="false">Q262+R262</f>
        <v>7</v>
      </c>
    </row>
    <row r="13" s="102" customFormat="true" ht="24.95" hidden="false" customHeight="true" outlineLevel="0" collapsed="false">
      <c r="A13" s="103" t="str">
        <f aca="false">Q1!A13</f>
        <v>Jamalpur</v>
      </c>
      <c r="B13" s="96" t="str">
        <f aca="false">Q1!B13</f>
        <v>Dewanganj</v>
      </c>
      <c r="C13" s="104" t="n">
        <v>4</v>
      </c>
      <c r="D13" s="105" t="n">
        <v>3</v>
      </c>
      <c r="E13" s="105" t="n">
        <v>17</v>
      </c>
      <c r="F13" s="105" t="n">
        <v>1</v>
      </c>
      <c r="G13" s="105" t="n">
        <v>1</v>
      </c>
      <c r="H13" s="105" t="n">
        <v>1</v>
      </c>
      <c r="I13" s="105"/>
      <c r="J13" s="106" t="n">
        <v>1</v>
      </c>
      <c r="K13" s="107" t="s">
        <v>37</v>
      </c>
      <c r="L13" s="104" t="n">
        <v>5</v>
      </c>
      <c r="M13" s="105" t="n">
        <v>0</v>
      </c>
      <c r="N13" s="105" t="n">
        <v>19</v>
      </c>
      <c r="O13" s="105"/>
      <c r="P13" s="105"/>
      <c r="Q13" s="105"/>
      <c r="R13" s="105" t="n">
        <v>1</v>
      </c>
      <c r="S13" s="106"/>
    </row>
    <row r="14" s="102" customFormat="true" ht="24.95" hidden="false" customHeight="true" outlineLevel="0" collapsed="false">
      <c r="A14" s="103" t="str">
        <f aca="false">Q1!A14</f>
        <v>Jamalpur</v>
      </c>
      <c r="B14" s="96" t="str">
        <f aca="false">Q1!B14</f>
        <v>Melandaha</v>
      </c>
      <c r="C14" s="104" t="n">
        <v>6</v>
      </c>
      <c r="D14" s="105" t="n">
        <v>4</v>
      </c>
      <c r="E14" s="105" t="n">
        <v>14</v>
      </c>
      <c r="F14" s="105"/>
      <c r="G14" s="105" t="n">
        <v>1</v>
      </c>
      <c r="H14" s="105"/>
      <c r="I14" s="105"/>
      <c r="J14" s="106"/>
      <c r="K14" s="107" t="s">
        <v>37</v>
      </c>
      <c r="L14" s="104" t="n">
        <v>4</v>
      </c>
      <c r="M14" s="105" t="n">
        <v>1</v>
      </c>
      <c r="N14" s="105" t="n">
        <v>19</v>
      </c>
      <c r="O14" s="105"/>
      <c r="P14" s="105"/>
      <c r="Q14" s="105" t="n">
        <v>2</v>
      </c>
      <c r="R14" s="105" t="n">
        <v>2</v>
      </c>
      <c r="S14" s="106"/>
    </row>
    <row r="15" s="102" customFormat="true" ht="24.95" hidden="false" customHeight="true" outlineLevel="0" collapsed="false">
      <c r="A15" s="103" t="str">
        <f aca="false">Q1!A15</f>
        <v>Jamalpur</v>
      </c>
      <c r="B15" s="96" t="str">
        <f aca="false">Q1!B15</f>
        <v>Sibganj</v>
      </c>
      <c r="C15" s="104" t="n">
        <v>3</v>
      </c>
      <c r="D15" s="105" t="n">
        <v>3</v>
      </c>
      <c r="E15" s="105" t="n">
        <v>18</v>
      </c>
      <c r="F15" s="105" t="n">
        <v>1</v>
      </c>
      <c r="G15" s="105"/>
      <c r="H15" s="105" t="n">
        <v>3</v>
      </c>
      <c r="I15" s="105"/>
      <c r="J15" s="106" t="n">
        <v>1</v>
      </c>
      <c r="K15" s="107" t="s">
        <v>37</v>
      </c>
      <c r="L15" s="104" t="n">
        <v>6</v>
      </c>
      <c r="M15" s="105" t="n">
        <v>1</v>
      </c>
      <c r="N15" s="105" t="n">
        <v>17</v>
      </c>
      <c r="O15" s="105"/>
      <c r="P15" s="105"/>
      <c r="Q15" s="105"/>
      <c r="R15" s="105" t="n">
        <v>1</v>
      </c>
      <c r="S15" s="106"/>
    </row>
    <row r="16" s="102" customFormat="true" ht="24.95" hidden="false" customHeight="true" outlineLevel="0" collapsed="false">
      <c r="A16" s="103" t="str">
        <f aca="false">Q1!A16</f>
        <v>Sherpur</v>
      </c>
      <c r="B16" s="96" t="str">
        <f aca="false">Q1!B16</f>
        <v>Sherpur Sadar</v>
      </c>
      <c r="C16" s="104" t="n">
        <v>1</v>
      </c>
      <c r="D16" s="105" t="n">
        <v>0</v>
      </c>
      <c r="E16" s="105" t="n">
        <v>23</v>
      </c>
      <c r="F16" s="105"/>
      <c r="G16" s="105"/>
      <c r="H16" s="105"/>
      <c r="I16" s="105"/>
      <c r="J16" s="106"/>
      <c r="K16" s="107" t="s">
        <v>39</v>
      </c>
      <c r="L16" s="104" t="n">
        <v>1</v>
      </c>
      <c r="M16" s="105" t="n">
        <v>0</v>
      </c>
      <c r="N16" s="105" t="n">
        <v>23</v>
      </c>
      <c r="O16" s="105"/>
      <c r="P16" s="105"/>
      <c r="Q16" s="105"/>
      <c r="R16" s="105"/>
      <c r="S16" s="106"/>
    </row>
    <row r="17" s="102" customFormat="true" ht="24.95" hidden="false" customHeight="true" outlineLevel="0" collapsed="false">
      <c r="A17" s="103" t="str">
        <f aca="false">Q1!A17</f>
        <v>Sherpur</v>
      </c>
      <c r="B17" s="96" t="str">
        <f aca="false">Q1!B17</f>
        <v>Jhenaigati</v>
      </c>
      <c r="C17" s="104" t="n">
        <v>4</v>
      </c>
      <c r="D17" s="105" t="n">
        <v>1</v>
      </c>
      <c r="E17" s="105" t="n">
        <v>19</v>
      </c>
      <c r="F17" s="105"/>
      <c r="G17" s="105"/>
      <c r="H17" s="105" t="n">
        <v>1</v>
      </c>
      <c r="I17" s="105"/>
      <c r="J17" s="106" t="n">
        <v>1</v>
      </c>
      <c r="K17" s="107" t="s">
        <v>39</v>
      </c>
      <c r="L17" s="104" t="n">
        <v>6</v>
      </c>
      <c r="M17" s="105" t="n">
        <v>0</v>
      </c>
      <c r="N17" s="105" t="n">
        <v>18</v>
      </c>
      <c r="O17" s="105"/>
      <c r="P17" s="105"/>
      <c r="Q17" s="105"/>
      <c r="R17" s="105" t="n">
        <v>1</v>
      </c>
      <c r="S17" s="106"/>
    </row>
    <row r="18" s="102" customFormat="true" ht="24.95" hidden="false" customHeight="true" outlineLevel="0" collapsed="false">
      <c r="A18" s="103" t="str">
        <f aca="false">Q1!A18</f>
        <v>Sherpur</v>
      </c>
      <c r="B18" s="96" t="str">
        <f aca="false">Q1!B18</f>
        <v>Sunamganj</v>
      </c>
      <c r="C18" s="104" t="n">
        <v>6</v>
      </c>
      <c r="D18" s="105" t="n">
        <v>0</v>
      </c>
      <c r="E18" s="105" t="n">
        <v>18</v>
      </c>
      <c r="F18" s="105" t="n">
        <v>1</v>
      </c>
      <c r="G18" s="105" t="s">
        <v>117</v>
      </c>
      <c r="H18" s="105"/>
      <c r="I18" s="105"/>
      <c r="J18" s="106"/>
      <c r="K18" s="107" t="s">
        <v>39</v>
      </c>
      <c r="L18" s="104" t="n">
        <v>4</v>
      </c>
      <c r="M18" s="105" t="n">
        <v>1</v>
      </c>
      <c r="N18" s="105" t="n">
        <v>19</v>
      </c>
      <c r="O18" s="105"/>
      <c r="P18" s="105"/>
      <c r="Q18" s="105"/>
      <c r="R18" s="105"/>
      <c r="S18" s="106"/>
    </row>
    <row r="19" s="102" customFormat="true" ht="24.95" hidden="false" customHeight="true" outlineLevel="0" collapsed="false">
      <c r="A19" s="103" t="str">
        <f aca="false">Q1!A19</f>
        <v>Sherpur</v>
      </c>
      <c r="B19" s="96" t="str">
        <f aca="false">Q1!B19</f>
        <v>Kibondo</v>
      </c>
      <c r="C19" s="104" t="n">
        <v>2</v>
      </c>
      <c r="D19" s="105" t="n">
        <v>2</v>
      </c>
      <c r="E19" s="105" t="n">
        <v>20</v>
      </c>
      <c r="F19" s="105"/>
      <c r="G19" s="105"/>
      <c r="H19" s="105" t="n">
        <v>3</v>
      </c>
      <c r="I19" s="105"/>
      <c r="J19" s="106" t="n">
        <v>1</v>
      </c>
      <c r="K19" s="107" t="s">
        <v>39</v>
      </c>
      <c r="L19" s="104" t="n">
        <v>6</v>
      </c>
      <c r="M19" s="105" t="n">
        <v>1</v>
      </c>
      <c r="N19" s="105" t="n">
        <v>17</v>
      </c>
      <c r="O19" s="105"/>
      <c r="P19" s="105"/>
      <c r="Q19" s="105"/>
      <c r="R19" s="105"/>
      <c r="S19" s="106"/>
    </row>
    <row r="20" s="102" customFormat="true" ht="24.95" hidden="false" customHeight="true" outlineLevel="0" collapsed="false">
      <c r="A20" s="103" t="str">
        <f aca="false">Q1!A20</f>
        <v> </v>
      </c>
      <c r="B20" s="96" t="str">
        <f aca="false">Q1!B20</f>
        <v> </v>
      </c>
      <c r="C20" s="104"/>
      <c r="D20" s="105"/>
      <c r="E20" s="105"/>
      <c r="F20" s="105"/>
      <c r="G20" s="105"/>
      <c r="H20" s="105"/>
      <c r="I20" s="105"/>
      <c r="J20" s="106"/>
      <c r="K20" s="107"/>
      <c r="L20" s="104"/>
      <c r="M20" s="105"/>
      <c r="N20" s="105"/>
      <c r="O20" s="105"/>
      <c r="P20" s="105"/>
      <c r="Q20" s="105"/>
      <c r="R20" s="105"/>
      <c r="S20" s="106"/>
    </row>
    <row r="21" s="102" customFormat="true" ht="24.95" hidden="false" customHeight="true" outlineLevel="0" collapsed="false">
      <c r="A21" s="103" t="str">
        <f aca="false">Q1!A21</f>
        <v> </v>
      </c>
      <c r="B21" s="96" t="str">
        <f aca="false">Q1!B21</f>
        <v> </v>
      </c>
      <c r="C21" s="104"/>
      <c r="D21" s="105"/>
      <c r="E21" s="105"/>
      <c r="F21" s="105"/>
      <c r="G21" s="105"/>
      <c r="H21" s="105"/>
      <c r="I21" s="105"/>
      <c r="J21" s="106"/>
      <c r="K21" s="107"/>
      <c r="L21" s="104"/>
      <c r="M21" s="105"/>
      <c r="N21" s="105"/>
      <c r="O21" s="105"/>
      <c r="P21" s="105"/>
      <c r="Q21" s="105"/>
      <c r="R21" s="105"/>
      <c r="S21" s="106"/>
    </row>
    <row r="22" s="102" customFormat="true" ht="24.95" hidden="false" customHeight="true" outlineLevel="0" collapsed="false">
      <c r="A22" s="103" t="str">
        <f aca="false">Q1!A22</f>
        <v> </v>
      </c>
      <c r="B22" s="96" t="str">
        <f aca="false">Q1!B22</f>
        <v> </v>
      </c>
      <c r="C22" s="104"/>
      <c r="D22" s="105"/>
      <c r="E22" s="105"/>
      <c r="F22" s="105"/>
      <c r="G22" s="105"/>
      <c r="H22" s="105"/>
      <c r="I22" s="105"/>
      <c r="J22" s="106"/>
      <c r="K22" s="107"/>
      <c r="L22" s="104"/>
      <c r="M22" s="105"/>
      <c r="N22" s="105"/>
      <c r="O22" s="105"/>
      <c r="P22" s="105"/>
      <c r="Q22" s="105"/>
      <c r="R22" s="105"/>
      <c r="S22" s="106"/>
    </row>
    <row r="23" s="102" customFormat="true" ht="24.95" hidden="false" customHeight="true" outlineLevel="0" collapsed="false">
      <c r="A23" s="103" t="str">
        <f aca="false">Q1!A23</f>
        <v> </v>
      </c>
      <c r="B23" s="96" t="str">
        <f aca="false">Q1!B23</f>
        <v> </v>
      </c>
      <c r="C23" s="104"/>
      <c r="D23" s="105"/>
      <c r="E23" s="105"/>
      <c r="F23" s="105"/>
      <c r="G23" s="105"/>
      <c r="H23" s="105"/>
      <c r="I23" s="105"/>
      <c r="J23" s="106"/>
      <c r="K23" s="107"/>
      <c r="L23" s="104"/>
      <c r="M23" s="105"/>
      <c r="N23" s="105"/>
      <c r="O23" s="105"/>
      <c r="P23" s="105"/>
      <c r="Q23" s="105"/>
      <c r="R23" s="105"/>
      <c r="S23" s="106"/>
    </row>
    <row r="24" s="102" customFormat="true" ht="24.95" hidden="false" customHeight="true" outlineLevel="0" collapsed="false">
      <c r="A24" s="103" t="str">
        <f aca="false">Q1!A24</f>
        <v> </v>
      </c>
      <c r="B24" s="96" t="str">
        <f aca="false">Q1!B24</f>
        <v> </v>
      </c>
      <c r="C24" s="104"/>
      <c r="D24" s="105"/>
      <c r="E24" s="105"/>
      <c r="F24" s="105"/>
      <c r="G24" s="105"/>
      <c r="H24" s="105"/>
      <c r="I24" s="105"/>
      <c r="J24" s="106"/>
      <c r="K24" s="107"/>
      <c r="L24" s="104"/>
      <c r="M24" s="105"/>
      <c r="N24" s="105"/>
      <c r="O24" s="105"/>
      <c r="P24" s="105"/>
      <c r="Q24" s="105"/>
      <c r="R24" s="105"/>
      <c r="S24" s="106"/>
    </row>
    <row r="25" s="102" customFormat="true" ht="24.95" hidden="false" customHeight="true" outlineLevel="0" collapsed="false">
      <c r="A25" s="103" t="str">
        <f aca="false">Q1!A25</f>
        <v> </v>
      </c>
      <c r="B25" s="96" t="str">
        <f aca="false">Q1!B25</f>
        <v> </v>
      </c>
      <c r="C25" s="104"/>
      <c r="D25" s="105"/>
      <c r="E25" s="105"/>
      <c r="F25" s="105"/>
      <c r="G25" s="105"/>
      <c r="H25" s="105"/>
      <c r="I25" s="105"/>
      <c r="J25" s="106"/>
      <c r="K25" s="107"/>
      <c r="L25" s="104"/>
      <c r="M25" s="105"/>
      <c r="N25" s="105"/>
      <c r="O25" s="105"/>
      <c r="P25" s="105"/>
      <c r="Q25" s="105"/>
      <c r="R25" s="105"/>
      <c r="S25" s="106"/>
    </row>
    <row r="26" s="102" customFormat="true" ht="24.95" hidden="false" customHeight="true" outlineLevel="0" collapsed="false">
      <c r="A26" s="103" t="str">
        <f aca="false">Q1!A26</f>
        <v> </v>
      </c>
      <c r="B26" s="96" t="str">
        <f aca="false">Q1!B26</f>
        <v> </v>
      </c>
      <c r="C26" s="104"/>
      <c r="D26" s="105"/>
      <c r="E26" s="105"/>
      <c r="F26" s="105"/>
      <c r="G26" s="105"/>
      <c r="H26" s="105"/>
      <c r="I26" s="105"/>
      <c r="J26" s="106"/>
      <c r="K26" s="107"/>
      <c r="L26" s="104"/>
      <c r="M26" s="105"/>
      <c r="N26" s="105"/>
      <c r="O26" s="105"/>
      <c r="P26" s="105"/>
      <c r="Q26" s="105"/>
      <c r="R26" s="105"/>
      <c r="S26" s="106"/>
    </row>
    <row r="27" s="102" customFormat="true" ht="24.95" hidden="false" customHeight="true" outlineLevel="0" collapsed="false">
      <c r="A27" s="103" t="str">
        <f aca="false">Q1!A27</f>
        <v> </v>
      </c>
      <c r="B27" s="96" t="str">
        <f aca="false">Q1!B27</f>
        <v> </v>
      </c>
      <c r="C27" s="104"/>
      <c r="D27" s="105"/>
      <c r="E27" s="105"/>
      <c r="F27" s="105"/>
      <c r="G27" s="105"/>
      <c r="H27" s="105"/>
      <c r="I27" s="105"/>
      <c r="J27" s="106"/>
      <c r="K27" s="107"/>
      <c r="L27" s="104"/>
      <c r="M27" s="105"/>
      <c r="N27" s="105"/>
      <c r="O27" s="105"/>
      <c r="P27" s="105"/>
      <c r="Q27" s="105"/>
      <c r="R27" s="105"/>
      <c r="S27" s="106"/>
    </row>
    <row r="28" s="102" customFormat="true" ht="24.95" hidden="false" customHeight="true" outlineLevel="0" collapsed="false">
      <c r="A28" s="103" t="str">
        <f aca="false">Q1!A28</f>
        <v> </v>
      </c>
      <c r="B28" s="96" t="str">
        <f aca="false">Q1!B28</f>
        <v> </v>
      </c>
      <c r="C28" s="104"/>
      <c r="D28" s="105"/>
      <c r="E28" s="105"/>
      <c r="F28" s="105"/>
      <c r="G28" s="105"/>
      <c r="H28" s="105"/>
      <c r="I28" s="105"/>
      <c r="J28" s="106"/>
      <c r="K28" s="107"/>
      <c r="L28" s="104"/>
      <c r="M28" s="105"/>
      <c r="N28" s="105"/>
      <c r="O28" s="105"/>
      <c r="P28" s="105"/>
      <c r="Q28" s="105"/>
      <c r="R28" s="105"/>
      <c r="S28" s="106"/>
    </row>
    <row r="29" s="102" customFormat="true" ht="24.95" hidden="false" customHeight="true" outlineLevel="0" collapsed="false">
      <c r="A29" s="103" t="str">
        <f aca="false">Q1!A29</f>
        <v> </v>
      </c>
      <c r="B29" s="96" t="str">
        <f aca="false">Q1!B29</f>
        <v> </v>
      </c>
      <c r="C29" s="104"/>
      <c r="D29" s="105"/>
      <c r="E29" s="105"/>
      <c r="F29" s="105"/>
      <c r="G29" s="105"/>
      <c r="H29" s="105"/>
      <c r="I29" s="105"/>
      <c r="J29" s="106"/>
      <c r="K29" s="107"/>
      <c r="L29" s="104"/>
      <c r="M29" s="105"/>
      <c r="N29" s="105"/>
      <c r="O29" s="105"/>
      <c r="P29" s="105"/>
      <c r="Q29" s="105"/>
      <c r="R29" s="105"/>
      <c r="S29" s="106"/>
    </row>
    <row r="30" s="102" customFormat="true" ht="24.95" hidden="false" customHeight="true" outlineLevel="0" collapsed="false">
      <c r="A30" s="103" t="str">
        <f aca="false">Q1!A30</f>
        <v> </v>
      </c>
      <c r="B30" s="96" t="str">
        <f aca="false">Q1!B30</f>
        <v> </v>
      </c>
      <c r="C30" s="104"/>
      <c r="D30" s="105"/>
      <c r="E30" s="105"/>
      <c r="F30" s="105"/>
      <c r="G30" s="105"/>
      <c r="H30" s="105"/>
      <c r="I30" s="105"/>
      <c r="J30" s="108"/>
      <c r="K30" s="107"/>
      <c r="L30" s="104"/>
      <c r="M30" s="105"/>
      <c r="N30" s="105"/>
      <c r="O30" s="105"/>
      <c r="P30" s="105"/>
      <c r="Q30" s="105"/>
      <c r="R30" s="105"/>
      <c r="S30" s="108"/>
    </row>
    <row r="31" s="102" customFormat="true" ht="24.95" hidden="false" customHeight="true" outlineLevel="0" collapsed="false">
      <c r="A31" s="103" t="str">
        <f aca="false">Q1!A31</f>
        <v> </v>
      </c>
      <c r="B31" s="96" t="str">
        <f aca="false">Q1!B31</f>
        <v> </v>
      </c>
      <c r="C31" s="104"/>
      <c r="D31" s="105"/>
      <c r="E31" s="105"/>
      <c r="F31" s="105"/>
      <c r="G31" s="105"/>
      <c r="H31" s="105"/>
      <c r="I31" s="105"/>
      <c r="J31" s="108"/>
      <c r="K31" s="107"/>
      <c r="L31" s="104"/>
      <c r="M31" s="105"/>
      <c r="N31" s="105"/>
      <c r="O31" s="105"/>
      <c r="P31" s="105"/>
      <c r="Q31" s="105"/>
      <c r="R31" s="105"/>
      <c r="S31" s="108"/>
    </row>
    <row r="32" s="102" customFormat="true" ht="24.95" hidden="false" customHeight="true" outlineLevel="0" collapsed="false">
      <c r="A32" s="103" t="str">
        <f aca="false">Q1!A32</f>
        <v> </v>
      </c>
      <c r="B32" s="96" t="str">
        <f aca="false">Q1!B32</f>
        <v> </v>
      </c>
      <c r="C32" s="104"/>
      <c r="D32" s="105"/>
      <c r="E32" s="105"/>
      <c r="F32" s="105"/>
      <c r="G32" s="105"/>
      <c r="H32" s="105"/>
      <c r="I32" s="105"/>
      <c r="J32" s="108"/>
      <c r="K32" s="107"/>
      <c r="L32" s="104"/>
      <c r="M32" s="105"/>
      <c r="N32" s="105"/>
      <c r="O32" s="105"/>
      <c r="P32" s="105"/>
      <c r="Q32" s="105"/>
      <c r="R32" s="105"/>
      <c r="S32" s="108"/>
    </row>
    <row r="33" s="102" customFormat="true" ht="24.95" hidden="false" customHeight="true" outlineLevel="0" collapsed="false">
      <c r="A33" s="103" t="str">
        <f aca="false">Q1!A33</f>
        <v> </v>
      </c>
      <c r="B33" s="96" t="str">
        <f aca="false">Q1!B33</f>
        <v> </v>
      </c>
      <c r="C33" s="104"/>
      <c r="D33" s="105"/>
      <c r="E33" s="105"/>
      <c r="F33" s="105"/>
      <c r="G33" s="105"/>
      <c r="H33" s="105"/>
      <c r="I33" s="105"/>
      <c r="J33" s="108"/>
      <c r="K33" s="107"/>
      <c r="L33" s="104"/>
      <c r="M33" s="105"/>
      <c r="N33" s="105"/>
      <c r="O33" s="105"/>
      <c r="P33" s="105"/>
      <c r="Q33" s="105"/>
      <c r="R33" s="105"/>
      <c r="S33" s="108"/>
    </row>
    <row r="34" s="102" customFormat="true" ht="24.95" hidden="false" customHeight="true" outlineLevel="0" collapsed="false">
      <c r="A34" s="103" t="str">
        <f aca="false">Q1!A34</f>
        <v> </v>
      </c>
      <c r="B34" s="96" t="str">
        <f aca="false">Q1!B34</f>
        <v> </v>
      </c>
      <c r="C34" s="104"/>
      <c r="D34" s="105"/>
      <c r="E34" s="105"/>
      <c r="F34" s="105"/>
      <c r="G34" s="105"/>
      <c r="H34" s="105"/>
      <c r="I34" s="105"/>
      <c r="J34" s="108"/>
      <c r="K34" s="107"/>
      <c r="L34" s="104"/>
      <c r="M34" s="105"/>
      <c r="N34" s="105"/>
      <c r="O34" s="105"/>
      <c r="P34" s="105"/>
      <c r="Q34" s="105"/>
      <c r="R34" s="105"/>
      <c r="S34" s="108"/>
    </row>
    <row r="35" s="102" customFormat="true" ht="24.95" hidden="false" customHeight="true" outlineLevel="0" collapsed="false">
      <c r="A35" s="103" t="str">
        <f aca="false">Q1!A35</f>
        <v> </v>
      </c>
      <c r="B35" s="96" t="str">
        <f aca="false">Q1!B35</f>
        <v> </v>
      </c>
      <c r="C35" s="104"/>
      <c r="D35" s="105"/>
      <c r="E35" s="105"/>
      <c r="F35" s="105"/>
      <c r="G35" s="105"/>
      <c r="H35" s="105"/>
      <c r="I35" s="105"/>
      <c r="J35" s="108"/>
      <c r="K35" s="107"/>
      <c r="L35" s="104"/>
      <c r="M35" s="105"/>
      <c r="N35" s="105"/>
      <c r="O35" s="105"/>
      <c r="P35" s="105"/>
      <c r="Q35" s="105"/>
      <c r="R35" s="105"/>
      <c r="S35" s="108"/>
    </row>
    <row r="36" s="102" customFormat="true" ht="24.95" hidden="false" customHeight="true" outlineLevel="0" collapsed="false">
      <c r="A36" s="103" t="str">
        <f aca="false">Q1!A36</f>
        <v> </v>
      </c>
      <c r="B36" s="96" t="str">
        <f aca="false">Q1!B36</f>
        <v> </v>
      </c>
      <c r="C36" s="104"/>
      <c r="D36" s="105"/>
      <c r="E36" s="105"/>
      <c r="F36" s="105"/>
      <c r="G36" s="105"/>
      <c r="H36" s="105"/>
      <c r="I36" s="105"/>
      <c r="J36" s="108"/>
      <c r="K36" s="107"/>
      <c r="L36" s="104"/>
      <c r="M36" s="105"/>
      <c r="N36" s="105"/>
      <c r="O36" s="105"/>
      <c r="P36" s="105"/>
      <c r="Q36" s="105"/>
      <c r="R36" s="105"/>
      <c r="S36" s="108"/>
    </row>
    <row r="37" s="102" customFormat="true" ht="24.95" hidden="false" customHeight="true" outlineLevel="0" collapsed="false">
      <c r="A37" s="103" t="str">
        <f aca="false">Q1!A37</f>
        <v> </v>
      </c>
      <c r="B37" s="96" t="str">
        <f aca="false">Q1!B37</f>
        <v> </v>
      </c>
      <c r="C37" s="104"/>
      <c r="D37" s="105"/>
      <c r="E37" s="105"/>
      <c r="F37" s="105"/>
      <c r="G37" s="105"/>
      <c r="H37" s="105"/>
      <c r="I37" s="105"/>
      <c r="J37" s="108"/>
      <c r="K37" s="107"/>
      <c r="L37" s="104"/>
      <c r="M37" s="105"/>
      <c r="N37" s="105"/>
      <c r="O37" s="105"/>
      <c r="P37" s="105"/>
      <c r="Q37" s="105"/>
      <c r="R37" s="105"/>
      <c r="S37" s="108"/>
    </row>
    <row r="38" s="102" customFormat="true" ht="24.95" hidden="false" customHeight="true" outlineLevel="0" collapsed="false">
      <c r="A38" s="103" t="str">
        <f aca="false">Q1!A38</f>
        <v> </v>
      </c>
      <c r="B38" s="96" t="str">
        <f aca="false">Q1!B38</f>
        <v> </v>
      </c>
      <c r="C38" s="104"/>
      <c r="D38" s="105"/>
      <c r="E38" s="105"/>
      <c r="F38" s="105"/>
      <c r="G38" s="105"/>
      <c r="H38" s="105"/>
      <c r="I38" s="105"/>
      <c r="J38" s="108"/>
      <c r="K38" s="107"/>
      <c r="L38" s="104"/>
      <c r="M38" s="105"/>
      <c r="N38" s="105"/>
      <c r="O38" s="105"/>
      <c r="P38" s="105"/>
      <c r="Q38" s="105"/>
      <c r="R38" s="105"/>
      <c r="S38" s="108"/>
    </row>
    <row r="39" s="102" customFormat="true" ht="24.95" hidden="false" customHeight="true" outlineLevel="0" collapsed="false">
      <c r="A39" s="103" t="str">
        <f aca="false">Q1!A39</f>
        <v> </v>
      </c>
      <c r="B39" s="96" t="str">
        <f aca="false">Q1!B39</f>
        <v> </v>
      </c>
      <c r="C39" s="104"/>
      <c r="D39" s="105"/>
      <c r="E39" s="105"/>
      <c r="F39" s="105"/>
      <c r="G39" s="105"/>
      <c r="H39" s="105"/>
      <c r="I39" s="105"/>
      <c r="J39" s="108"/>
      <c r="K39" s="107"/>
      <c r="L39" s="104"/>
      <c r="M39" s="105"/>
      <c r="N39" s="105"/>
      <c r="O39" s="105"/>
      <c r="P39" s="105"/>
      <c r="Q39" s="105"/>
      <c r="R39" s="105"/>
      <c r="S39" s="108"/>
    </row>
    <row r="40" s="102" customFormat="true" ht="24.95" hidden="false" customHeight="true" outlineLevel="0" collapsed="false">
      <c r="A40" s="103" t="str">
        <f aca="false">Q1!A40</f>
        <v> </v>
      </c>
      <c r="B40" s="96" t="str">
        <f aca="false">Q1!B40</f>
        <v> </v>
      </c>
      <c r="C40" s="104"/>
      <c r="D40" s="105"/>
      <c r="E40" s="105"/>
      <c r="F40" s="105"/>
      <c r="G40" s="105"/>
      <c r="H40" s="105"/>
      <c r="I40" s="105"/>
      <c r="J40" s="108"/>
      <c r="K40" s="107"/>
      <c r="L40" s="104"/>
      <c r="M40" s="105"/>
      <c r="N40" s="105"/>
      <c r="O40" s="105"/>
      <c r="P40" s="105"/>
      <c r="Q40" s="105"/>
      <c r="R40" s="105"/>
      <c r="S40" s="108"/>
    </row>
    <row r="41" s="102" customFormat="true" ht="24.95" hidden="false" customHeight="true" outlineLevel="0" collapsed="false">
      <c r="A41" s="103" t="str">
        <f aca="false">Q1!A41</f>
        <v> </v>
      </c>
      <c r="B41" s="96" t="str">
        <f aca="false">Q1!B41</f>
        <v> </v>
      </c>
      <c r="C41" s="104"/>
      <c r="D41" s="105"/>
      <c r="E41" s="105"/>
      <c r="F41" s="105"/>
      <c r="G41" s="105"/>
      <c r="H41" s="105"/>
      <c r="I41" s="105"/>
      <c r="J41" s="108"/>
      <c r="K41" s="107"/>
      <c r="L41" s="104"/>
      <c r="M41" s="105"/>
      <c r="N41" s="105"/>
      <c r="O41" s="105"/>
      <c r="P41" s="105"/>
      <c r="Q41" s="105"/>
      <c r="R41" s="105"/>
      <c r="S41" s="108"/>
    </row>
    <row r="42" s="102" customFormat="true" ht="24.95" hidden="false" customHeight="true" outlineLevel="0" collapsed="false">
      <c r="A42" s="103" t="str">
        <f aca="false">Q1!A42</f>
        <v> </v>
      </c>
      <c r="B42" s="96" t="str">
        <f aca="false">Q1!B42</f>
        <v> </v>
      </c>
      <c r="C42" s="104"/>
      <c r="D42" s="105"/>
      <c r="E42" s="105"/>
      <c r="F42" s="105"/>
      <c r="G42" s="105"/>
      <c r="H42" s="105"/>
      <c r="I42" s="105"/>
      <c r="J42" s="108"/>
      <c r="K42" s="107"/>
      <c r="L42" s="104"/>
      <c r="M42" s="105"/>
      <c r="N42" s="105"/>
      <c r="O42" s="105"/>
      <c r="P42" s="105"/>
      <c r="Q42" s="105"/>
      <c r="R42" s="105"/>
      <c r="S42" s="108"/>
    </row>
    <row r="43" s="102" customFormat="true" ht="24.95" hidden="false" customHeight="true" outlineLevel="0" collapsed="false">
      <c r="A43" s="103" t="str">
        <f aca="false">Q1!A43</f>
        <v> </v>
      </c>
      <c r="B43" s="96" t="str">
        <f aca="false">Q1!B43</f>
        <v> </v>
      </c>
      <c r="C43" s="104"/>
      <c r="D43" s="105"/>
      <c r="E43" s="105"/>
      <c r="F43" s="105"/>
      <c r="G43" s="105"/>
      <c r="H43" s="105"/>
      <c r="I43" s="105"/>
      <c r="J43" s="108"/>
      <c r="K43" s="107"/>
      <c r="L43" s="104"/>
      <c r="M43" s="105"/>
      <c r="N43" s="105"/>
      <c r="O43" s="105"/>
      <c r="P43" s="105"/>
      <c r="Q43" s="105"/>
      <c r="R43" s="105"/>
      <c r="S43" s="108"/>
    </row>
    <row r="44" s="102" customFormat="true" ht="24.95" hidden="false" customHeight="true" outlineLevel="0" collapsed="false">
      <c r="A44" s="103" t="str">
        <f aca="false">Q1!A44</f>
        <v> </v>
      </c>
      <c r="B44" s="96" t="str">
        <f aca="false">Q1!B44</f>
        <v> </v>
      </c>
      <c r="C44" s="104"/>
      <c r="D44" s="105"/>
      <c r="E44" s="105"/>
      <c r="F44" s="105"/>
      <c r="G44" s="105"/>
      <c r="H44" s="105"/>
      <c r="I44" s="105"/>
      <c r="J44" s="108"/>
      <c r="K44" s="107"/>
      <c r="L44" s="104"/>
      <c r="M44" s="105"/>
      <c r="N44" s="105"/>
      <c r="O44" s="105"/>
      <c r="P44" s="105"/>
      <c r="Q44" s="105"/>
      <c r="R44" s="105"/>
      <c r="S44" s="108"/>
    </row>
    <row r="45" s="102" customFormat="true" ht="24.95" hidden="false" customHeight="true" outlineLevel="0" collapsed="false">
      <c r="A45" s="103" t="str">
        <f aca="false">Q1!A45</f>
        <v> </v>
      </c>
      <c r="B45" s="96" t="str">
        <f aca="false">Q1!B45</f>
        <v> </v>
      </c>
      <c r="C45" s="104"/>
      <c r="D45" s="105"/>
      <c r="E45" s="105"/>
      <c r="F45" s="105"/>
      <c r="G45" s="105"/>
      <c r="H45" s="105"/>
      <c r="I45" s="105"/>
      <c r="J45" s="108"/>
      <c r="K45" s="107"/>
      <c r="L45" s="104"/>
      <c r="M45" s="105"/>
      <c r="N45" s="105"/>
      <c r="O45" s="105"/>
      <c r="P45" s="105"/>
      <c r="Q45" s="105"/>
      <c r="R45" s="105"/>
      <c r="S45" s="108"/>
    </row>
    <row r="46" s="102" customFormat="true" ht="24.95" hidden="false" customHeight="true" outlineLevel="0" collapsed="false">
      <c r="A46" s="103" t="str">
        <f aca="false">Q1!A46</f>
        <v> </v>
      </c>
      <c r="B46" s="96" t="str">
        <f aca="false">Q1!B46</f>
        <v> </v>
      </c>
      <c r="C46" s="104"/>
      <c r="D46" s="105"/>
      <c r="E46" s="105"/>
      <c r="F46" s="105"/>
      <c r="G46" s="105"/>
      <c r="H46" s="105"/>
      <c r="I46" s="105"/>
      <c r="J46" s="108"/>
      <c r="K46" s="107"/>
      <c r="L46" s="104"/>
      <c r="M46" s="105"/>
      <c r="N46" s="105"/>
      <c r="O46" s="105"/>
      <c r="P46" s="105"/>
      <c r="Q46" s="105"/>
      <c r="R46" s="105"/>
      <c r="S46" s="108"/>
    </row>
    <row r="47" s="102" customFormat="true" ht="24.95" hidden="false" customHeight="true" outlineLevel="0" collapsed="false">
      <c r="A47" s="103" t="str">
        <f aca="false">Q1!A47</f>
        <v> </v>
      </c>
      <c r="B47" s="96" t="str">
        <f aca="false">Q1!B47</f>
        <v> </v>
      </c>
      <c r="C47" s="104"/>
      <c r="D47" s="105"/>
      <c r="E47" s="105"/>
      <c r="F47" s="105"/>
      <c r="G47" s="105"/>
      <c r="H47" s="105"/>
      <c r="I47" s="105"/>
      <c r="J47" s="108"/>
      <c r="K47" s="107"/>
      <c r="L47" s="104"/>
      <c r="M47" s="105"/>
      <c r="N47" s="105"/>
      <c r="O47" s="105"/>
      <c r="P47" s="105"/>
      <c r="Q47" s="105"/>
      <c r="R47" s="105"/>
      <c r="S47" s="108"/>
    </row>
    <row r="48" s="102" customFormat="true" ht="24.95" hidden="false" customHeight="true" outlineLevel="0" collapsed="false">
      <c r="A48" s="103" t="str">
        <f aca="false">Q1!A48</f>
        <v> </v>
      </c>
      <c r="B48" s="96" t="str">
        <f aca="false">Q1!B48</f>
        <v> </v>
      </c>
      <c r="C48" s="104"/>
      <c r="D48" s="105"/>
      <c r="E48" s="105"/>
      <c r="F48" s="105"/>
      <c r="G48" s="105"/>
      <c r="H48" s="105"/>
      <c r="I48" s="105"/>
      <c r="J48" s="108"/>
      <c r="K48" s="107"/>
      <c r="L48" s="104"/>
      <c r="M48" s="105"/>
      <c r="N48" s="105"/>
      <c r="O48" s="105"/>
      <c r="P48" s="105"/>
      <c r="Q48" s="105"/>
      <c r="R48" s="105"/>
      <c r="S48" s="108"/>
    </row>
    <row r="49" s="102" customFormat="true" ht="24.95" hidden="false" customHeight="true" outlineLevel="0" collapsed="false">
      <c r="A49" s="103" t="str">
        <f aca="false">Q1!A49</f>
        <v> </v>
      </c>
      <c r="B49" s="96" t="str">
        <f aca="false">Q1!B49</f>
        <v> </v>
      </c>
      <c r="C49" s="104"/>
      <c r="D49" s="105"/>
      <c r="E49" s="105"/>
      <c r="F49" s="105"/>
      <c r="G49" s="105"/>
      <c r="H49" s="105"/>
      <c r="I49" s="105"/>
      <c r="J49" s="108"/>
      <c r="K49" s="107"/>
      <c r="L49" s="104"/>
      <c r="M49" s="105"/>
      <c r="N49" s="105"/>
      <c r="O49" s="105"/>
      <c r="P49" s="105"/>
      <c r="Q49" s="105"/>
      <c r="R49" s="105"/>
      <c r="S49" s="108"/>
    </row>
    <row r="50" s="102" customFormat="true" ht="24.95" hidden="false" customHeight="true" outlineLevel="0" collapsed="false">
      <c r="A50" s="103" t="str">
        <f aca="false">Q1!A50</f>
        <v> </v>
      </c>
      <c r="B50" s="96" t="str">
        <f aca="false">Q1!B50</f>
        <v> </v>
      </c>
      <c r="C50" s="104"/>
      <c r="D50" s="105"/>
      <c r="E50" s="105"/>
      <c r="F50" s="105"/>
      <c r="G50" s="105"/>
      <c r="H50" s="105"/>
      <c r="I50" s="105"/>
      <c r="J50" s="108"/>
      <c r="K50" s="108"/>
      <c r="L50" s="104"/>
      <c r="M50" s="105"/>
      <c r="N50" s="105"/>
      <c r="O50" s="105"/>
      <c r="P50" s="105"/>
      <c r="Q50" s="105"/>
      <c r="R50" s="105"/>
      <c r="S50" s="108"/>
    </row>
    <row r="51" s="102" customFormat="true" ht="24.95" hidden="false" customHeight="true" outlineLevel="0" collapsed="false">
      <c r="A51" s="103" t="str">
        <f aca="false">Q1!A51</f>
        <v> </v>
      </c>
      <c r="B51" s="96" t="str">
        <f aca="false">Q1!B51</f>
        <v> </v>
      </c>
      <c r="C51" s="104"/>
      <c r="D51" s="105"/>
      <c r="E51" s="105"/>
      <c r="F51" s="105"/>
      <c r="G51" s="105"/>
      <c r="H51" s="105"/>
      <c r="I51" s="105"/>
      <c r="J51" s="108"/>
      <c r="K51" s="108"/>
      <c r="L51" s="104"/>
      <c r="M51" s="105"/>
      <c r="N51" s="105"/>
      <c r="O51" s="105"/>
      <c r="P51" s="105"/>
      <c r="Q51" s="105"/>
      <c r="R51" s="105"/>
      <c r="S51" s="108"/>
    </row>
    <row r="52" s="102" customFormat="true" ht="24.95" hidden="false" customHeight="true" outlineLevel="0" collapsed="false">
      <c r="A52" s="103" t="str">
        <f aca="false">Q1!A52</f>
        <v> </v>
      </c>
      <c r="B52" s="96" t="str">
        <f aca="false">Q1!B52</f>
        <v> </v>
      </c>
      <c r="C52" s="104"/>
      <c r="D52" s="105"/>
      <c r="E52" s="105"/>
      <c r="F52" s="105"/>
      <c r="G52" s="105"/>
      <c r="H52" s="105"/>
      <c r="I52" s="105"/>
      <c r="J52" s="108"/>
      <c r="K52" s="108"/>
      <c r="L52" s="104"/>
      <c r="M52" s="105"/>
      <c r="N52" s="105"/>
      <c r="O52" s="105"/>
      <c r="P52" s="105"/>
      <c r="Q52" s="105"/>
      <c r="R52" s="105"/>
      <c r="S52" s="108"/>
    </row>
    <row r="53" s="102" customFormat="true" ht="24.95" hidden="false" customHeight="true" outlineLevel="0" collapsed="false">
      <c r="A53" s="103" t="str">
        <f aca="false">Q1!A53</f>
        <v> </v>
      </c>
      <c r="B53" s="96" t="str">
        <f aca="false">Q1!B53</f>
        <v> </v>
      </c>
      <c r="C53" s="104"/>
      <c r="D53" s="105"/>
      <c r="E53" s="105"/>
      <c r="F53" s="105"/>
      <c r="G53" s="105"/>
      <c r="H53" s="105"/>
      <c r="I53" s="105"/>
      <c r="J53" s="108"/>
      <c r="K53" s="108"/>
      <c r="L53" s="104"/>
      <c r="M53" s="105"/>
      <c r="N53" s="105"/>
      <c r="O53" s="105"/>
      <c r="P53" s="105"/>
      <c r="Q53" s="105"/>
      <c r="R53" s="105"/>
      <c r="S53" s="108"/>
    </row>
    <row r="54" s="102" customFormat="true" ht="24.95" hidden="false" customHeight="true" outlineLevel="0" collapsed="false">
      <c r="A54" s="103" t="str">
        <f aca="false">Q1!A54</f>
        <v> </v>
      </c>
      <c r="B54" s="96" t="str">
        <f aca="false">Q1!B54</f>
        <v> </v>
      </c>
      <c r="C54" s="104"/>
      <c r="D54" s="105"/>
      <c r="E54" s="105"/>
      <c r="F54" s="105"/>
      <c r="G54" s="105"/>
      <c r="H54" s="105"/>
      <c r="I54" s="105"/>
      <c r="J54" s="108"/>
      <c r="K54" s="108"/>
      <c r="L54" s="104"/>
      <c r="M54" s="105"/>
      <c r="N54" s="105"/>
      <c r="O54" s="105"/>
      <c r="P54" s="105"/>
      <c r="Q54" s="105"/>
      <c r="R54" s="105"/>
      <c r="S54" s="108"/>
    </row>
    <row r="55" s="102" customFormat="true" ht="24.95" hidden="false" customHeight="true" outlineLevel="0" collapsed="false">
      <c r="A55" s="103" t="str">
        <f aca="false">Q1!A55</f>
        <v> </v>
      </c>
      <c r="B55" s="96" t="str">
        <f aca="false">Q1!B55</f>
        <v> </v>
      </c>
      <c r="C55" s="104"/>
      <c r="D55" s="105"/>
      <c r="E55" s="105"/>
      <c r="F55" s="105"/>
      <c r="G55" s="105"/>
      <c r="H55" s="105"/>
      <c r="I55" s="105"/>
      <c r="J55" s="108"/>
      <c r="K55" s="108"/>
      <c r="L55" s="104"/>
      <c r="M55" s="105"/>
      <c r="N55" s="105"/>
      <c r="O55" s="105"/>
      <c r="P55" s="105"/>
      <c r="Q55" s="105"/>
      <c r="R55" s="105"/>
      <c r="S55" s="108"/>
    </row>
    <row r="56" s="102" customFormat="true" ht="24.95" hidden="false" customHeight="true" outlineLevel="0" collapsed="false">
      <c r="A56" s="103" t="str">
        <f aca="false">Q1!A56</f>
        <v> </v>
      </c>
      <c r="B56" s="96" t="str">
        <f aca="false">Q1!B56</f>
        <v> </v>
      </c>
      <c r="C56" s="104"/>
      <c r="D56" s="105"/>
      <c r="E56" s="105"/>
      <c r="F56" s="105"/>
      <c r="G56" s="105"/>
      <c r="H56" s="105"/>
      <c r="I56" s="105"/>
      <c r="J56" s="108"/>
      <c r="K56" s="108"/>
      <c r="L56" s="104"/>
      <c r="M56" s="105"/>
      <c r="N56" s="105"/>
      <c r="O56" s="105"/>
      <c r="P56" s="105"/>
      <c r="Q56" s="105"/>
      <c r="R56" s="105"/>
      <c r="S56" s="108"/>
    </row>
    <row r="57" s="102" customFormat="true" ht="24.95" hidden="false" customHeight="true" outlineLevel="0" collapsed="false">
      <c r="A57" s="103" t="str">
        <f aca="false">Q1!A57</f>
        <v> </v>
      </c>
      <c r="B57" s="96" t="str">
        <f aca="false">Q1!B57</f>
        <v> </v>
      </c>
      <c r="C57" s="104"/>
      <c r="D57" s="105"/>
      <c r="E57" s="105"/>
      <c r="F57" s="105"/>
      <c r="G57" s="105"/>
      <c r="H57" s="105"/>
      <c r="I57" s="105"/>
      <c r="J57" s="108"/>
      <c r="K57" s="108"/>
      <c r="L57" s="104"/>
      <c r="M57" s="105"/>
      <c r="N57" s="105"/>
      <c r="O57" s="105"/>
      <c r="P57" s="105"/>
      <c r="Q57" s="105"/>
      <c r="R57" s="105"/>
      <c r="S57" s="108"/>
    </row>
    <row r="58" s="102" customFormat="true" ht="24.95" hidden="false" customHeight="true" outlineLevel="0" collapsed="false">
      <c r="A58" s="103" t="str">
        <f aca="false">Q1!A58</f>
        <v> </v>
      </c>
      <c r="B58" s="96" t="str">
        <f aca="false">Q1!B58</f>
        <v> </v>
      </c>
      <c r="C58" s="104"/>
      <c r="D58" s="105"/>
      <c r="E58" s="105"/>
      <c r="F58" s="105"/>
      <c r="G58" s="105"/>
      <c r="H58" s="105"/>
      <c r="I58" s="105"/>
      <c r="J58" s="108"/>
      <c r="K58" s="108"/>
      <c r="L58" s="104"/>
      <c r="M58" s="105"/>
      <c r="N58" s="105"/>
      <c r="O58" s="105"/>
      <c r="P58" s="105"/>
      <c r="Q58" s="105"/>
      <c r="R58" s="105"/>
      <c r="S58" s="108"/>
    </row>
    <row r="59" s="102" customFormat="true" ht="24.95" hidden="false" customHeight="true" outlineLevel="0" collapsed="false">
      <c r="A59" s="103" t="str">
        <f aca="false">Q1!A59</f>
        <v> </v>
      </c>
      <c r="B59" s="96" t="str">
        <f aca="false">Q1!B59</f>
        <v> </v>
      </c>
      <c r="C59" s="104"/>
      <c r="D59" s="105"/>
      <c r="E59" s="105"/>
      <c r="F59" s="105"/>
      <c r="G59" s="105"/>
      <c r="H59" s="105"/>
      <c r="I59" s="105"/>
      <c r="J59" s="108"/>
      <c r="K59" s="108"/>
      <c r="L59" s="104"/>
      <c r="M59" s="105"/>
      <c r="N59" s="105"/>
      <c r="O59" s="105"/>
      <c r="P59" s="105"/>
      <c r="Q59" s="105"/>
      <c r="R59" s="105"/>
      <c r="S59" s="108"/>
    </row>
    <row r="60" s="102" customFormat="true" ht="24.95" hidden="false" customHeight="true" outlineLevel="0" collapsed="false">
      <c r="A60" s="103" t="str">
        <f aca="false">Q1!A60</f>
        <v> </v>
      </c>
      <c r="B60" s="96" t="str">
        <f aca="false">Q1!B60</f>
        <v> </v>
      </c>
      <c r="C60" s="104"/>
      <c r="D60" s="105"/>
      <c r="E60" s="105"/>
      <c r="F60" s="105"/>
      <c r="G60" s="105"/>
      <c r="H60" s="105"/>
      <c r="I60" s="105"/>
      <c r="J60" s="108"/>
      <c r="K60" s="108"/>
      <c r="L60" s="104"/>
      <c r="M60" s="105"/>
      <c r="N60" s="105"/>
      <c r="O60" s="105"/>
      <c r="P60" s="105"/>
      <c r="Q60" s="105"/>
      <c r="R60" s="105"/>
      <c r="S60" s="108"/>
    </row>
    <row r="61" s="102" customFormat="true" ht="24.95" hidden="false" customHeight="true" outlineLevel="0" collapsed="false">
      <c r="A61" s="103" t="str">
        <f aca="false">Q1!A61</f>
        <v> </v>
      </c>
      <c r="B61" s="96" t="str">
        <f aca="false">Q1!B61</f>
        <v> </v>
      </c>
      <c r="C61" s="104"/>
      <c r="D61" s="105"/>
      <c r="E61" s="105"/>
      <c r="F61" s="105"/>
      <c r="G61" s="105"/>
      <c r="H61" s="105"/>
      <c r="I61" s="105"/>
      <c r="J61" s="108"/>
      <c r="K61" s="108"/>
      <c r="L61" s="104"/>
      <c r="M61" s="105"/>
      <c r="N61" s="105"/>
      <c r="O61" s="105"/>
      <c r="P61" s="105"/>
      <c r="Q61" s="105"/>
      <c r="R61" s="105"/>
      <c r="S61" s="108"/>
    </row>
    <row r="62" s="102" customFormat="true" ht="24.95" hidden="false" customHeight="true" outlineLevel="0" collapsed="false">
      <c r="A62" s="103" t="str">
        <f aca="false">Q1!A62</f>
        <v> </v>
      </c>
      <c r="B62" s="96" t="str">
        <f aca="false">Q1!B62</f>
        <v> </v>
      </c>
      <c r="C62" s="104"/>
      <c r="D62" s="105"/>
      <c r="E62" s="105"/>
      <c r="F62" s="105"/>
      <c r="G62" s="105"/>
      <c r="H62" s="105"/>
      <c r="I62" s="105"/>
      <c r="J62" s="108"/>
      <c r="K62" s="108"/>
      <c r="L62" s="104"/>
      <c r="M62" s="105"/>
      <c r="N62" s="105"/>
      <c r="O62" s="105"/>
      <c r="P62" s="105"/>
      <c r="Q62" s="105"/>
      <c r="R62" s="105"/>
      <c r="S62" s="108"/>
    </row>
    <row r="63" s="102" customFormat="true" ht="24.95" hidden="false" customHeight="true" outlineLevel="0" collapsed="false">
      <c r="A63" s="103" t="str">
        <f aca="false">Q1!A63</f>
        <v> </v>
      </c>
      <c r="B63" s="96" t="str">
        <f aca="false">Q1!B63</f>
        <v> </v>
      </c>
      <c r="C63" s="104"/>
      <c r="D63" s="105"/>
      <c r="E63" s="105"/>
      <c r="F63" s="105"/>
      <c r="G63" s="105"/>
      <c r="H63" s="105"/>
      <c r="I63" s="105"/>
      <c r="J63" s="108"/>
      <c r="K63" s="108"/>
      <c r="L63" s="104"/>
      <c r="M63" s="105"/>
      <c r="N63" s="105"/>
      <c r="O63" s="105"/>
      <c r="P63" s="105"/>
      <c r="Q63" s="105"/>
      <c r="R63" s="105"/>
      <c r="S63" s="108"/>
    </row>
    <row r="64" s="102" customFormat="true" ht="24.95" hidden="false" customHeight="true" outlineLevel="0" collapsed="false">
      <c r="A64" s="103" t="str">
        <f aca="false">Q1!A64</f>
        <v> </v>
      </c>
      <c r="B64" s="96" t="str">
        <f aca="false">Q1!B64</f>
        <v> </v>
      </c>
      <c r="C64" s="104"/>
      <c r="D64" s="105"/>
      <c r="E64" s="105"/>
      <c r="F64" s="105"/>
      <c r="G64" s="105"/>
      <c r="H64" s="105"/>
      <c r="I64" s="105"/>
      <c r="J64" s="108"/>
      <c r="K64" s="108"/>
      <c r="L64" s="104"/>
      <c r="M64" s="105"/>
      <c r="N64" s="105"/>
      <c r="O64" s="105"/>
      <c r="P64" s="105"/>
      <c r="Q64" s="105"/>
      <c r="R64" s="105"/>
      <c r="S64" s="108"/>
    </row>
    <row r="65" s="102" customFormat="true" ht="24.95" hidden="false" customHeight="true" outlineLevel="0" collapsed="false">
      <c r="A65" s="103" t="str">
        <f aca="false">Q1!A65</f>
        <v> </v>
      </c>
      <c r="B65" s="96" t="str">
        <f aca="false">Q1!B65</f>
        <v> </v>
      </c>
      <c r="C65" s="104"/>
      <c r="D65" s="105"/>
      <c r="E65" s="105"/>
      <c r="F65" s="105"/>
      <c r="G65" s="105"/>
      <c r="H65" s="105"/>
      <c r="I65" s="105"/>
      <c r="J65" s="108"/>
      <c r="K65" s="108"/>
      <c r="L65" s="104"/>
      <c r="M65" s="105"/>
      <c r="N65" s="105"/>
      <c r="O65" s="105"/>
      <c r="P65" s="105"/>
      <c r="Q65" s="105"/>
      <c r="R65" s="105"/>
      <c r="S65" s="108"/>
    </row>
    <row r="66" s="102" customFormat="true" ht="24.95" hidden="false" customHeight="true" outlineLevel="0" collapsed="false">
      <c r="A66" s="103" t="str">
        <f aca="false">Q1!A66</f>
        <v> </v>
      </c>
      <c r="B66" s="96" t="str">
        <f aca="false">Q1!B66</f>
        <v> </v>
      </c>
      <c r="C66" s="104"/>
      <c r="D66" s="105"/>
      <c r="E66" s="105"/>
      <c r="F66" s="105"/>
      <c r="G66" s="105"/>
      <c r="H66" s="105"/>
      <c r="I66" s="105"/>
      <c r="J66" s="108"/>
      <c r="K66" s="108"/>
      <c r="L66" s="104"/>
      <c r="M66" s="105"/>
      <c r="N66" s="105"/>
      <c r="O66" s="105"/>
      <c r="P66" s="105"/>
      <c r="Q66" s="105"/>
      <c r="R66" s="105"/>
      <c r="S66" s="108"/>
    </row>
    <row r="67" s="102" customFormat="true" ht="24.95" hidden="false" customHeight="true" outlineLevel="0" collapsed="false">
      <c r="A67" s="103" t="str">
        <f aca="false">Q1!A67</f>
        <v> </v>
      </c>
      <c r="B67" s="96" t="str">
        <f aca="false">Q1!B67</f>
        <v> </v>
      </c>
      <c r="C67" s="104"/>
      <c r="D67" s="105"/>
      <c r="E67" s="105"/>
      <c r="F67" s="105"/>
      <c r="G67" s="105"/>
      <c r="H67" s="105"/>
      <c r="I67" s="105"/>
      <c r="J67" s="108"/>
      <c r="K67" s="108"/>
      <c r="L67" s="104"/>
      <c r="M67" s="105"/>
      <c r="N67" s="105"/>
      <c r="O67" s="105"/>
      <c r="P67" s="105"/>
      <c r="Q67" s="105"/>
      <c r="R67" s="105"/>
      <c r="S67" s="108"/>
    </row>
    <row r="68" s="102" customFormat="true" ht="24.95" hidden="false" customHeight="true" outlineLevel="0" collapsed="false">
      <c r="A68" s="103" t="str">
        <f aca="false">Q1!A68</f>
        <v> </v>
      </c>
      <c r="B68" s="96" t="str">
        <f aca="false">Q1!B68</f>
        <v> </v>
      </c>
      <c r="C68" s="104"/>
      <c r="D68" s="105"/>
      <c r="E68" s="105"/>
      <c r="F68" s="105"/>
      <c r="G68" s="105"/>
      <c r="H68" s="105"/>
      <c r="I68" s="105"/>
      <c r="J68" s="108"/>
      <c r="K68" s="108"/>
      <c r="L68" s="104"/>
      <c r="M68" s="105"/>
      <c r="N68" s="105"/>
      <c r="O68" s="105"/>
      <c r="P68" s="105"/>
      <c r="Q68" s="105"/>
      <c r="R68" s="105"/>
      <c r="S68" s="108"/>
    </row>
    <row r="69" s="102" customFormat="true" ht="24.95" hidden="false" customHeight="true" outlineLevel="0" collapsed="false">
      <c r="A69" s="103" t="str">
        <f aca="false">Q1!A69</f>
        <v> </v>
      </c>
      <c r="B69" s="96" t="str">
        <f aca="false">Q1!B69</f>
        <v> </v>
      </c>
      <c r="C69" s="104"/>
      <c r="D69" s="105"/>
      <c r="E69" s="105"/>
      <c r="F69" s="105"/>
      <c r="G69" s="105"/>
      <c r="H69" s="105"/>
      <c r="I69" s="105"/>
      <c r="J69" s="108"/>
      <c r="K69" s="108"/>
      <c r="L69" s="104"/>
      <c r="M69" s="105"/>
      <c r="N69" s="105"/>
      <c r="O69" s="105"/>
      <c r="P69" s="105"/>
      <c r="Q69" s="105"/>
      <c r="R69" s="105"/>
      <c r="S69" s="108"/>
    </row>
    <row r="70" s="102" customFormat="true" ht="24.95" hidden="false" customHeight="true" outlineLevel="0" collapsed="false">
      <c r="A70" s="103" t="str">
        <f aca="false">Q1!A70</f>
        <v> </v>
      </c>
      <c r="B70" s="96" t="str">
        <f aca="false">Q1!B70</f>
        <v> </v>
      </c>
      <c r="C70" s="104"/>
      <c r="D70" s="105"/>
      <c r="E70" s="105"/>
      <c r="F70" s="105"/>
      <c r="G70" s="105"/>
      <c r="H70" s="105"/>
      <c r="I70" s="105"/>
      <c r="J70" s="108"/>
      <c r="K70" s="108"/>
      <c r="L70" s="104"/>
      <c r="M70" s="105"/>
      <c r="N70" s="105"/>
      <c r="O70" s="105"/>
      <c r="P70" s="105"/>
      <c r="Q70" s="105"/>
      <c r="R70" s="105"/>
      <c r="S70" s="108"/>
    </row>
    <row r="71" s="102" customFormat="true" ht="24.95" hidden="false" customHeight="true" outlineLevel="0" collapsed="false">
      <c r="A71" s="103" t="str">
        <f aca="false">Q1!A71</f>
        <v> </v>
      </c>
      <c r="B71" s="96" t="str">
        <f aca="false">Q1!B71</f>
        <v> </v>
      </c>
      <c r="C71" s="104"/>
      <c r="D71" s="105"/>
      <c r="E71" s="105"/>
      <c r="F71" s="105"/>
      <c r="G71" s="105"/>
      <c r="H71" s="105"/>
      <c r="I71" s="105"/>
      <c r="J71" s="108"/>
      <c r="K71" s="108"/>
      <c r="L71" s="104"/>
      <c r="M71" s="105"/>
      <c r="N71" s="105"/>
      <c r="O71" s="105"/>
      <c r="P71" s="105"/>
      <c r="Q71" s="105"/>
      <c r="R71" s="105"/>
      <c r="S71" s="108"/>
    </row>
    <row r="72" s="102" customFormat="true" ht="24.95" hidden="false" customHeight="true" outlineLevel="0" collapsed="false">
      <c r="A72" s="103" t="str">
        <f aca="false">Q1!A72</f>
        <v> </v>
      </c>
      <c r="B72" s="96" t="str">
        <f aca="false">Q1!B72</f>
        <v> </v>
      </c>
      <c r="C72" s="104"/>
      <c r="D72" s="105"/>
      <c r="E72" s="105"/>
      <c r="F72" s="105"/>
      <c r="G72" s="105"/>
      <c r="H72" s="105"/>
      <c r="I72" s="105"/>
      <c r="J72" s="108"/>
      <c r="K72" s="108"/>
      <c r="L72" s="104"/>
      <c r="M72" s="105"/>
      <c r="N72" s="105"/>
      <c r="O72" s="105"/>
      <c r="P72" s="105"/>
      <c r="Q72" s="105"/>
      <c r="R72" s="105"/>
      <c r="S72" s="108"/>
    </row>
    <row r="73" s="102" customFormat="true" ht="24.95" hidden="false" customHeight="true" outlineLevel="0" collapsed="false">
      <c r="A73" s="103" t="str">
        <f aca="false">Q1!A73</f>
        <v> </v>
      </c>
      <c r="B73" s="96" t="str">
        <f aca="false">Q1!B73</f>
        <v> </v>
      </c>
      <c r="C73" s="104"/>
      <c r="D73" s="105"/>
      <c r="E73" s="105"/>
      <c r="F73" s="105"/>
      <c r="G73" s="105"/>
      <c r="H73" s="105"/>
      <c r="I73" s="105"/>
      <c r="J73" s="108"/>
      <c r="K73" s="108"/>
      <c r="L73" s="104"/>
      <c r="M73" s="105"/>
      <c r="N73" s="105"/>
      <c r="O73" s="105"/>
      <c r="P73" s="105"/>
      <c r="Q73" s="105"/>
      <c r="R73" s="105"/>
      <c r="S73" s="108"/>
    </row>
    <row r="74" s="102" customFormat="true" ht="24.95" hidden="false" customHeight="true" outlineLevel="0" collapsed="false">
      <c r="A74" s="103" t="str">
        <f aca="false">Q1!A74</f>
        <v> </v>
      </c>
      <c r="B74" s="96" t="str">
        <f aca="false">Q1!B74</f>
        <v> </v>
      </c>
      <c r="C74" s="104"/>
      <c r="D74" s="105"/>
      <c r="E74" s="105"/>
      <c r="F74" s="105"/>
      <c r="G74" s="105"/>
      <c r="H74" s="105"/>
      <c r="I74" s="105"/>
      <c r="J74" s="108"/>
      <c r="K74" s="108"/>
      <c r="L74" s="104"/>
      <c r="M74" s="105"/>
      <c r="N74" s="105"/>
      <c r="O74" s="105"/>
      <c r="P74" s="105"/>
      <c r="Q74" s="105"/>
      <c r="R74" s="105"/>
      <c r="S74" s="108"/>
    </row>
    <row r="75" s="102" customFormat="true" ht="24.95" hidden="false" customHeight="true" outlineLevel="0" collapsed="false">
      <c r="A75" s="103" t="str">
        <f aca="false">Q1!A75</f>
        <v> </v>
      </c>
      <c r="B75" s="96" t="str">
        <f aca="false">Q1!B75</f>
        <v> </v>
      </c>
      <c r="C75" s="104"/>
      <c r="D75" s="105"/>
      <c r="E75" s="105"/>
      <c r="F75" s="105"/>
      <c r="G75" s="105"/>
      <c r="H75" s="105"/>
      <c r="I75" s="105"/>
      <c r="J75" s="108"/>
      <c r="K75" s="108"/>
      <c r="L75" s="104"/>
      <c r="M75" s="105"/>
      <c r="N75" s="105"/>
      <c r="O75" s="105"/>
      <c r="P75" s="105"/>
      <c r="Q75" s="105"/>
      <c r="R75" s="105"/>
      <c r="S75" s="108"/>
    </row>
    <row r="76" s="102" customFormat="true" ht="24.95" hidden="false" customHeight="true" outlineLevel="0" collapsed="false">
      <c r="A76" s="103" t="str">
        <f aca="false">Q1!A76</f>
        <v> </v>
      </c>
      <c r="B76" s="96" t="str">
        <f aca="false">Q1!B76</f>
        <v> </v>
      </c>
      <c r="C76" s="104"/>
      <c r="D76" s="105"/>
      <c r="E76" s="105"/>
      <c r="F76" s="105"/>
      <c r="G76" s="105"/>
      <c r="H76" s="105"/>
      <c r="I76" s="105"/>
      <c r="J76" s="108"/>
      <c r="K76" s="108"/>
      <c r="L76" s="104"/>
      <c r="M76" s="105"/>
      <c r="N76" s="105"/>
      <c r="O76" s="105"/>
      <c r="P76" s="105"/>
      <c r="Q76" s="105"/>
      <c r="R76" s="105"/>
      <c r="S76" s="108"/>
    </row>
    <row r="77" s="102" customFormat="true" ht="24.95" hidden="false" customHeight="true" outlineLevel="0" collapsed="false">
      <c r="A77" s="103" t="str">
        <f aca="false">Q1!A77</f>
        <v> </v>
      </c>
      <c r="B77" s="96" t="str">
        <f aca="false">Q1!B77</f>
        <v> </v>
      </c>
      <c r="C77" s="104"/>
      <c r="D77" s="105"/>
      <c r="E77" s="105"/>
      <c r="F77" s="105"/>
      <c r="G77" s="105"/>
      <c r="H77" s="105"/>
      <c r="I77" s="105"/>
      <c r="J77" s="108"/>
      <c r="K77" s="108"/>
      <c r="L77" s="104"/>
      <c r="M77" s="105"/>
      <c r="N77" s="105"/>
      <c r="O77" s="105"/>
      <c r="P77" s="105"/>
      <c r="Q77" s="105"/>
      <c r="R77" s="105"/>
      <c r="S77" s="108"/>
    </row>
    <row r="78" s="102" customFormat="true" ht="24.95" hidden="false" customHeight="true" outlineLevel="0" collapsed="false">
      <c r="A78" s="103" t="str">
        <f aca="false">Q1!A78</f>
        <v> </v>
      </c>
      <c r="B78" s="96" t="str">
        <f aca="false">Q1!B78</f>
        <v> </v>
      </c>
      <c r="C78" s="104"/>
      <c r="D78" s="105"/>
      <c r="E78" s="105"/>
      <c r="F78" s="105"/>
      <c r="G78" s="105"/>
      <c r="H78" s="105"/>
      <c r="I78" s="105"/>
      <c r="J78" s="108"/>
      <c r="K78" s="108"/>
      <c r="L78" s="104"/>
      <c r="M78" s="105"/>
      <c r="N78" s="105"/>
      <c r="O78" s="105"/>
      <c r="P78" s="105"/>
      <c r="Q78" s="105"/>
      <c r="R78" s="105"/>
      <c r="S78" s="108"/>
    </row>
    <row r="79" s="102" customFormat="true" ht="24.95" hidden="false" customHeight="true" outlineLevel="0" collapsed="false">
      <c r="A79" s="103" t="str">
        <f aca="false">Q1!A79</f>
        <v> </v>
      </c>
      <c r="B79" s="96" t="str">
        <f aca="false">Q1!B79</f>
        <v> </v>
      </c>
      <c r="C79" s="104"/>
      <c r="D79" s="105"/>
      <c r="E79" s="105"/>
      <c r="F79" s="105"/>
      <c r="G79" s="105"/>
      <c r="H79" s="105"/>
      <c r="I79" s="105"/>
      <c r="J79" s="108"/>
      <c r="K79" s="108"/>
      <c r="L79" s="104"/>
      <c r="M79" s="105"/>
      <c r="N79" s="105"/>
      <c r="O79" s="105"/>
      <c r="P79" s="105"/>
      <c r="Q79" s="105"/>
      <c r="R79" s="105"/>
      <c r="S79" s="108"/>
    </row>
    <row r="80" s="102" customFormat="true" ht="24.95" hidden="false" customHeight="true" outlineLevel="0" collapsed="false">
      <c r="A80" s="103" t="str">
        <f aca="false">Q1!A80</f>
        <v> </v>
      </c>
      <c r="B80" s="96" t="str">
        <f aca="false">Q1!B80</f>
        <v> </v>
      </c>
      <c r="C80" s="104"/>
      <c r="D80" s="105"/>
      <c r="E80" s="105"/>
      <c r="F80" s="105"/>
      <c r="G80" s="105"/>
      <c r="H80" s="105"/>
      <c r="I80" s="105"/>
      <c r="J80" s="108"/>
      <c r="K80" s="108"/>
      <c r="L80" s="104"/>
      <c r="M80" s="105"/>
      <c r="N80" s="105"/>
      <c r="O80" s="105"/>
      <c r="P80" s="105"/>
      <c r="Q80" s="105"/>
      <c r="R80" s="105"/>
      <c r="S80" s="108"/>
    </row>
    <row r="81" s="102" customFormat="true" ht="24.95" hidden="false" customHeight="true" outlineLevel="0" collapsed="false">
      <c r="A81" s="103" t="str">
        <f aca="false">Q1!A81</f>
        <v> </v>
      </c>
      <c r="B81" s="96" t="str">
        <f aca="false">Q1!B81</f>
        <v> </v>
      </c>
      <c r="C81" s="104"/>
      <c r="D81" s="105"/>
      <c r="E81" s="105"/>
      <c r="F81" s="105"/>
      <c r="G81" s="105"/>
      <c r="H81" s="105"/>
      <c r="I81" s="105"/>
      <c r="J81" s="108"/>
      <c r="K81" s="108"/>
      <c r="L81" s="104"/>
      <c r="M81" s="105"/>
      <c r="N81" s="105"/>
      <c r="O81" s="105"/>
      <c r="P81" s="105"/>
      <c r="Q81" s="105"/>
      <c r="R81" s="105"/>
      <c r="S81" s="108"/>
    </row>
    <row r="82" s="102" customFormat="true" ht="24.95" hidden="false" customHeight="true" outlineLevel="0" collapsed="false">
      <c r="A82" s="103" t="str">
        <f aca="false">Q1!A82</f>
        <v> </v>
      </c>
      <c r="B82" s="96" t="str">
        <f aca="false">Q1!B82</f>
        <v> </v>
      </c>
      <c r="C82" s="104"/>
      <c r="D82" s="105"/>
      <c r="E82" s="105"/>
      <c r="F82" s="105"/>
      <c r="G82" s="105"/>
      <c r="H82" s="105"/>
      <c r="I82" s="105"/>
      <c r="J82" s="108"/>
      <c r="K82" s="108"/>
      <c r="L82" s="104"/>
      <c r="M82" s="105"/>
      <c r="N82" s="105"/>
      <c r="O82" s="105"/>
      <c r="P82" s="105"/>
      <c r="Q82" s="105"/>
      <c r="R82" s="105"/>
      <c r="S82" s="108"/>
    </row>
    <row r="83" s="102" customFormat="true" ht="24.95" hidden="false" customHeight="true" outlineLevel="0" collapsed="false">
      <c r="A83" s="103" t="str">
        <f aca="false">Q1!A83</f>
        <v> </v>
      </c>
      <c r="B83" s="96" t="str">
        <f aca="false">Q1!B83</f>
        <v> </v>
      </c>
      <c r="C83" s="104"/>
      <c r="D83" s="105"/>
      <c r="E83" s="105"/>
      <c r="F83" s="105"/>
      <c r="G83" s="105"/>
      <c r="H83" s="105"/>
      <c r="I83" s="105"/>
      <c r="J83" s="108"/>
      <c r="K83" s="108"/>
      <c r="L83" s="104"/>
      <c r="M83" s="105"/>
      <c r="N83" s="105"/>
      <c r="O83" s="105"/>
      <c r="P83" s="105"/>
      <c r="Q83" s="105"/>
      <c r="R83" s="105"/>
      <c r="S83" s="108"/>
    </row>
    <row r="84" s="102" customFormat="true" ht="24.95" hidden="false" customHeight="true" outlineLevel="0" collapsed="false">
      <c r="A84" s="103" t="str">
        <f aca="false">Q1!A84</f>
        <v> </v>
      </c>
      <c r="B84" s="96" t="str">
        <f aca="false">Q1!B84</f>
        <v> </v>
      </c>
      <c r="C84" s="104"/>
      <c r="D84" s="105"/>
      <c r="E84" s="105"/>
      <c r="F84" s="105"/>
      <c r="G84" s="105"/>
      <c r="H84" s="105"/>
      <c r="I84" s="105"/>
      <c r="J84" s="108"/>
      <c r="K84" s="108"/>
      <c r="L84" s="104"/>
      <c r="M84" s="105"/>
      <c r="N84" s="105"/>
      <c r="O84" s="105"/>
      <c r="P84" s="105"/>
      <c r="Q84" s="105"/>
      <c r="R84" s="105"/>
      <c r="S84" s="108"/>
    </row>
    <row r="85" s="102" customFormat="true" ht="24.95" hidden="false" customHeight="true" outlineLevel="0" collapsed="false">
      <c r="A85" s="103" t="str">
        <f aca="false">Q1!A85</f>
        <v> </v>
      </c>
      <c r="B85" s="96" t="str">
        <f aca="false">Q1!B85</f>
        <v> </v>
      </c>
      <c r="C85" s="104"/>
      <c r="D85" s="105"/>
      <c r="E85" s="105"/>
      <c r="F85" s="105"/>
      <c r="G85" s="105"/>
      <c r="H85" s="105"/>
      <c r="I85" s="105"/>
      <c r="J85" s="108"/>
      <c r="K85" s="108"/>
      <c r="L85" s="104"/>
      <c r="M85" s="105"/>
      <c r="N85" s="105"/>
      <c r="O85" s="105"/>
      <c r="P85" s="105"/>
      <c r="Q85" s="105"/>
      <c r="R85" s="105"/>
      <c r="S85" s="108"/>
    </row>
    <row r="86" s="102" customFormat="true" ht="24.95" hidden="false" customHeight="true" outlineLevel="0" collapsed="false">
      <c r="A86" s="103" t="str">
        <f aca="false">Q1!A86</f>
        <v> </v>
      </c>
      <c r="B86" s="96" t="str">
        <f aca="false">Q1!B86</f>
        <v> </v>
      </c>
      <c r="C86" s="104"/>
      <c r="D86" s="105"/>
      <c r="E86" s="105"/>
      <c r="F86" s="105"/>
      <c r="G86" s="105"/>
      <c r="H86" s="105"/>
      <c r="I86" s="105"/>
      <c r="J86" s="108"/>
      <c r="K86" s="108"/>
      <c r="L86" s="104"/>
      <c r="M86" s="105"/>
      <c r="N86" s="105"/>
      <c r="O86" s="105"/>
      <c r="P86" s="105"/>
      <c r="Q86" s="105"/>
      <c r="R86" s="105"/>
      <c r="S86" s="108"/>
    </row>
    <row r="87" s="102" customFormat="true" ht="24.95" hidden="false" customHeight="true" outlineLevel="0" collapsed="false">
      <c r="A87" s="103" t="str">
        <f aca="false">Q1!A87</f>
        <v> </v>
      </c>
      <c r="B87" s="96" t="str">
        <f aca="false">Q1!B87</f>
        <v> </v>
      </c>
      <c r="C87" s="104"/>
      <c r="D87" s="105"/>
      <c r="E87" s="105"/>
      <c r="F87" s="105"/>
      <c r="G87" s="105"/>
      <c r="H87" s="105"/>
      <c r="I87" s="105"/>
      <c r="J87" s="108"/>
      <c r="K87" s="108"/>
      <c r="L87" s="104"/>
      <c r="M87" s="105"/>
      <c r="N87" s="105"/>
      <c r="O87" s="105"/>
      <c r="P87" s="105"/>
      <c r="Q87" s="105"/>
      <c r="R87" s="105"/>
      <c r="S87" s="108"/>
    </row>
    <row r="88" s="102" customFormat="true" ht="24.95" hidden="false" customHeight="true" outlineLevel="0" collapsed="false">
      <c r="A88" s="103" t="str">
        <f aca="false">Q1!A88</f>
        <v> </v>
      </c>
      <c r="B88" s="96" t="str">
        <f aca="false">Q1!B88</f>
        <v> </v>
      </c>
      <c r="C88" s="104"/>
      <c r="D88" s="105"/>
      <c r="E88" s="105"/>
      <c r="F88" s="105"/>
      <c r="G88" s="105"/>
      <c r="H88" s="105"/>
      <c r="I88" s="105"/>
      <c r="J88" s="108"/>
      <c r="K88" s="108"/>
      <c r="L88" s="104"/>
      <c r="M88" s="105"/>
      <c r="N88" s="105"/>
      <c r="O88" s="105"/>
      <c r="P88" s="105"/>
      <c r="Q88" s="105"/>
      <c r="R88" s="105"/>
      <c r="S88" s="108"/>
    </row>
    <row r="89" s="102" customFormat="true" ht="24.95" hidden="false" customHeight="true" outlineLevel="0" collapsed="false">
      <c r="A89" s="103" t="str">
        <f aca="false">Q1!A89</f>
        <v> </v>
      </c>
      <c r="B89" s="96" t="str">
        <f aca="false">Q1!B89</f>
        <v> </v>
      </c>
      <c r="C89" s="104"/>
      <c r="D89" s="105"/>
      <c r="E89" s="105"/>
      <c r="F89" s="105"/>
      <c r="G89" s="105"/>
      <c r="H89" s="105"/>
      <c r="I89" s="105"/>
      <c r="J89" s="108"/>
      <c r="K89" s="108"/>
      <c r="L89" s="104"/>
      <c r="M89" s="105"/>
      <c r="N89" s="105"/>
      <c r="O89" s="105"/>
      <c r="P89" s="105"/>
      <c r="Q89" s="105"/>
      <c r="R89" s="105"/>
      <c r="S89" s="108"/>
    </row>
    <row r="90" s="102" customFormat="true" ht="24.95" hidden="false" customHeight="true" outlineLevel="0" collapsed="false">
      <c r="A90" s="103" t="str">
        <f aca="false">Q1!A90</f>
        <v> </v>
      </c>
      <c r="B90" s="96" t="str">
        <f aca="false">Q1!B90</f>
        <v> </v>
      </c>
      <c r="C90" s="104"/>
      <c r="D90" s="105"/>
      <c r="E90" s="105"/>
      <c r="F90" s="105"/>
      <c r="G90" s="105"/>
      <c r="H90" s="105"/>
      <c r="I90" s="105"/>
      <c r="J90" s="108"/>
      <c r="K90" s="108"/>
      <c r="L90" s="104"/>
      <c r="M90" s="105"/>
      <c r="N90" s="105"/>
      <c r="O90" s="105"/>
      <c r="P90" s="105"/>
      <c r="Q90" s="105"/>
      <c r="R90" s="105"/>
      <c r="S90" s="108"/>
    </row>
    <row r="91" s="102" customFormat="true" ht="24.95" hidden="false" customHeight="true" outlineLevel="0" collapsed="false">
      <c r="A91" s="103" t="str">
        <f aca="false">Q1!A91</f>
        <v> </v>
      </c>
      <c r="B91" s="96" t="str">
        <f aca="false">Q1!B91</f>
        <v> </v>
      </c>
      <c r="C91" s="104"/>
      <c r="D91" s="105"/>
      <c r="E91" s="105"/>
      <c r="F91" s="105"/>
      <c r="G91" s="105"/>
      <c r="H91" s="105"/>
      <c r="I91" s="105"/>
      <c r="J91" s="108"/>
      <c r="K91" s="108"/>
      <c r="L91" s="104"/>
      <c r="M91" s="105"/>
      <c r="N91" s="105"/>
      <c r="O91" s="105"/>
      <c r="P91" s="105"/>
      <c r="Q91" s="105"/>
      <c r="R91" s="105"/>
      <c r="S91" s="108"/>
    </row>
    <row r="92" s="102" customFormat="true" ht="24.95" hidden="false" customHeight="true" outlineLevel="0" collapsed="false">
      <c r="A92" s="103" t="str">
        <f aca="false">Q1!A92</f>
        <v> </v>
      </c>
      <c r="B92" s="96" t="str">
        <f aca="false">Q1!B92</f>
        <v> </v>
      </c>
      <c r="C92" s="104"/>
      <c r="D92" s="105"/>
      <c r="E92" s="105"/>
      <c r="F92" s="105"/>
      <c r="G92" s="105"/>
      <c r="H92" s="105"/>
      <c r="I92" s="105"/>
      <c r="J92" s="108"/>
      <c r="K92" s="108"/>
      <c r="L92" s="104"/>
      <c r="M92" s="105"/>
      <c r="N92" s="105"/>
      <c r="O92" s="105"/>
      <c r="P92" s="105"/>
      <c r="Q92" s="105"/>
      <c r="R92" s="105"/>
      <c r="S92" s="108"/>
    </row>
    <row r="93" s="102" customFormat="true" ht="24.95" hidden="false" customHeight="true" outlineLevel="0" collapsed="false">
      <c r="A93" s="103" t="str">
        <f aca="false">Q1!A93</f>
        <v> </v>
      </c>
      <c r="B93" s="96" t="str">
        <f aca="false">Q1!B93</f>
        <v> </v>
      </c>
      <c r="C93" s="104"/>
      <c r="D93" s="105"/>
      <c r="E93" s="105"/>
      <c r="F93" s="105"/>
      <c r="G93" s="105"/>
      <c r="H93" s="105"/>
      <c r="I93" s="105"/>
      <c r="J93" s="108"/>
      <c r="K93" s="108"/>
      <c r="L93" s="104"/>
      <c r="M93" s="105"/>
      <c r="N93" s="105"/>
      <c r="O93" s="105"/>
      <c r="P93" s="105"/>
      <c r="Q93" s="105"/>
      <c r="R93" s="105"/>
      <c r="S93" s="108"/>
    </row>
    <row r="94" s="102" customFormat="true" ht="24.95" hidden="false" customHeight="true" outlineLevel="0" collapsed="false">
      <c r="A94" s="103" t="str">
        <f aca="false">Q1!A94</f>
        <v> </v>
      </c>
      <c r="B94" s="96" t="str">
        <f aca="false">Q1!B94</f>
        <v> </v>
      </c>
      <c r="C94" s="104"/>
      <c r="D94" s="105"/>
      <c r="E94" s="105"/>
      <c r="F94" s="105"/>
      <c r="G94" s="105"/>
      <c r="H94" s="105"/>
      <c r="I94" s="105"/>
      <c r="J94" s="108"/>
      <c r="K94" s="108"/>
      <c r="L94" s="104"/>
      <c r="M94" s="105"/>
      <c r="N94" s="105"/>
      <c r="O94" s="105"/>
      <c r="P94" s="105"/>
      <c r="Q94" s="105"/>
      <c r="R94" s="105"/>
      <c r="S94" s="108"/>
    </row>
    <row r="95" s="102" customFormat="true" ht="24.95" hidden="false" customHeight="true" outlineLevel="0" collapsed="false">
      <c r="A95" s="103" t="str">
        <f aca="false">Q1!A95</f>
        <v> </v>
      </c>
      <c r="B95" s="96" t="str">
        <f aca="false">Q1!B95</f>
        <v> </v>
      </c>
      <c r="C95" s="104"/>
      <c r="D95" s="105"/>
      <c r="E95" s="105"/>
      <c r="F95" s="105"/>
      <c r="G95" s="105"/>
      <c r="H95" s="105"/>
      <c r="I95" s="105"/>
      <c r="J95" s="108"/>
      <c r="K95" s="108"/>
      <c r="L95" s="104"/>
      <c r="M95" s="105"/>
      <c r="N95" s="105"/>
      <c r="O95" s="105"/>
      <c r="P95" s="105"/>
      <c r="Q95" s="105"/>
      <c r="R95" s="105"/>
      <c r="S95" s="108"/>
    </row>
    <row r="96" s="102" customFormat="true" ht="24.95" hidden="false" customHeight="true" outlineLevel="0" collapsed="false">
      <c r="A96" s="103" t="str">
        <f aca="false">Q1!A96</f>
        <v> </v>
      </c>
      <c r="B96" s="96" t="str">
        <f aca="false">Q1!B96</f>
        <v> </v>
      </c>
      <c r="C96" s="104"/>
      <c r="D96" s="105"/>
      <c r="E96" s="105"/>
      <c r="F96" s="105"/>
      <c r="G96" s="105"/>
      <c r="H96" s="105"/>
      <c r="I96" s="105"/>
      <c r="J96" s="108"/>
      <c r="K96" s="108"/>
      <c r="L96" s="104"/>
      <c r="M96" s="105"/>
      <c r="N96" s="105"/>
      <c r="O96" s="105"/>
      <c r="P96" s="105"/>
      <c r="Q96" s="105"/>
      <c r="R96" s="105"/>
      <c r="S96" s="108"/>
    </row>
    <row r="97" s="102" customFormat="true" ht="24.95" hidden="false" customHeight="true" outlineLevel="0" collapsed="false">
      <c r="A97" s="103" t="str">
        <f aca="false">Q1!A97</f>
        <v> </v>
      </c>
      <c r="B97" s="96" t="str">
        <f aca="false">Q1!B97</f>
        <v> </v>
      </c>
      <c r="C97" s="104"/>
      <c r="D97" s="105"/>
      <c r="E97" s="105"/>
      <c r="F97" s="105"/>
      <c r="G97" s="105"/>
      <c r="H97" s="105"/>
      <c r="I97" s="105"/>
      <c r="J97" s="108"/>
      <c r="K97" s="108"/>
      <c r="L97" s="104"/>
      <c r="M97" s="105"/>
      <c r="N97" s="105"/>
      <c r="O97" s="105"/>
      <c r="P97" s="105"/>
      <c r="Q97" s="105"/>
      <c r="R97" s="105"/>
      <c r="S97" s="108"/>
    </row>
    <row r="98" s="102" customFormat="true" ht="24.95" hidden="false" customHeight="true" outlineLevel="0" collapsed="false">
      <c r="A98" s="103" t="str">
        <f aca="false">Q1!A98</f>
        <v> </v>
      </c>
      <c r="B98" s="96" t="str">
        <f aca="false">Q1!B98</f>
        <v> </v>
      </c>
      <c r="C98" s="104"/>
      <c r="D98" s="105"/>
      <c r="E98" s="105"/>
      <c r="F98" s="105"/>
      <c r="G98" s="105"/>
      <c r="H98" s="105"/>
      <c r="I98" s="105"/>
      <c r="J98" s="108"/>
      <c r="K98" s="108"/>
      <c r="L98" s="104"/>
      <c r="M98" s="105"/>
      <c r="N98" s="105"/>
      <c r="O98" s="105"/>
      <c r="P98" s="105"/>
      <c r="Q98" s="105"/>
      <c r="R98" s="105"/>
      <c r="S98" s="108"/>
    </row>
    <row r="99" s="102" customFormat="true" ht="24.95" hidden="false" customHeight="true" outlineLevel="0" collapsed="false">
      <c r="A99" s="103" t="str">
        <f aca="false">Q1!A99</f>
        <v> </v>
      </c>
      <c r="B99" s="96" t="str">
        <f aca="false">Q1!B99</f>
        <v> </v>
      </c>
      <c r="C99" s="104"/>
      <c r="D99" s="105"/>
      <c r="E99" s="105"/>
      <c r="F99" s="105"/>
      <c r="G99" s="105"/>
      <c r="H99" s="105"/>
      <c r="I99" s="105"/>
      <c r="J99" s="108"/>
      <c r="K99" s="108"/>
      <c r="L99" s="104"/>
      <c r="M99" s="105"/>
      <c r="N99" s="105"/>
      <c r="O99" s="105"/>
      <c r="P99" s="105"/>
      <c r="Q99" s="105"/>
      <c r="R99" s="105"/>
      <c r="S99" s="108"/>
    </row>
    <row r="100" s="102" customFormat="true" ht="24.95" hidden="false" customHeight="true" outlineLevel="0" collapsed="false">
      <c r="A100" s="103" t="str">
        <f aca="false">Q1!A100</f>
        <v> </v>
      </c>
      <c r="B100" s="96" t="str">
        <f aca="false">Q1!B100</f>
        <v> </v>
      </c>
      <c r="C100" s="104"/>
      <c r="D100" s="105"/>
      <c r="E100" s="105"/>
      <c r="F100" s="105"/>
      <c r="G100" s="105"/>
      <c r="H100" s="105"/>
      <c r="I100" s="105"/>
      <c r="J100" s="108"/>
      <c r="K100" s="108"/>
      <c r="L100" s="104"/>
      <c r="M100" s="105"/>
      <c r="N100" s="105"/>
      <c r="O100" s="105"/>
      <c r="P100" s="105"/>
      <c r="Q100" s="105"/>
      <c r="R100" s="105"/>
      <c r="S100" s="108"/>
    </row>
    <row r="101" s="102" customFormat="true" ht="24.95" hidden="false" customHeight="true" outlineLevel="0" collapsed="false">
      <c r="A101" s="103" t="str">
        <f aca="false">Q1!A101</f>
        <v> </v>
      </c>
      <c r="B101" s="96" t="str">
        <f aca="false">Q1!B101</f>
        <v> </v>
      </c>
      <c r="C101" s="104"/>
      <c r="D101" s="105"/>
      <c r="E101" s="105"/>
      <c r="F101" s="105"/>
      <c r="G101" s="105"/>
      <c r="H101" s="105"/>
      <c r="I101" s="105"/>
      <c r="J101" s="108"/>
      <c r="K101" s="108"/>
      <c r="L101" s="104"/>
      <c r="M101" s="105"/>
      <c r="N101" s="105"/>
      <c r="O101" s="105"/>
      <c r="P101" s="105"/>
      <c r="Q101" s="105"/>
      <c r="R101" s="105"/>
      <c r="S101" s="108"/>
    </row>
    <row r="102" s="102" customFormat="true" ht="24.95" hidden="false" customHeight="true" outlineLevel="0" collapsed="false">
      <c r="A102" s="103" t="str">
        <f aca="false">Q1!A102</f>
        <v> </v>
      </c>
      <c r="B102" s="96" t="str">
        <f aca="false">Q1!B102</f>
        <v> </v>
      </c>
      <c r="C102" s="104"/>
      <c r="D102" s="105"/>
      <c r="E102" s="105"/>
      <c r="F102" s="105"/>
      <c r="G102" s="105"/>
      <c r="H102" s="105"/>
      <c r="I102" s="105"/>
      <c r="J102" s="108"/>
      <c r="K102" s="108"/>
      <c r="L102" s="104"/>
      <c r="M102" s="105"/>
      <c r="N102" s="105"/>
      <c r="O102" s="105"/>
      <c r="P102" s="105"/>
      <c r="Q102" s="105"/>
      <c r="R102" s="105"/>
      <c r="S102" s="108"/>
    </row>
    <row r="103" s="102" customFormat="true" ht="24.95" hidden="false" customHeight="true" outlineLevel="0" collapsed="false">
      <c r="A103" s="103" t="str">
        <f aca="false">Q1!A103</f>
        <v> </v>
      </c>
      <c r="B103" s="96" t="str">
        <f aca="false">Q1!B103</f>
        <v> </v>
      </c>
      <c r="C103" s="104"/>
      <c r="D103" s="105"/>
      <c r="E103" s="105"/>
      <c r="F103" s="105"/>
      <c r="G103" s="105"/>
      <c r="H103" s="105"/>
      <c r="I103" s="105"/>
      <c r="J103" s="108"/>
      <c r="K103" s="108"/>
      <c r="L103" s="104"/>
      <c r="M103" s="105"/>
      <c r="N103" s="105"/>
      <c r="O103" s="105"/>
      <c r="P103" s="105"/>
      <c r="Q103" s="105"/>
      <c r="R103" s="105"/>
      <c r="S103" s="108"/>
    </row>
    <row r="104" s="102" customFormat="true" ht="24.95" hidden="false" customHeight="true" outlineLevel="0" collapsed="false">
      <c r="A104" s="103" t="str">
        <f aca="false">Q1!A104</f>
        <v> </v>
      </c>
      <c r="B104" s="96" t="str">
        <f aca="false">Q1!B104</f>
        <v> </v>
      </c>
      <c r="C104" s="104"/>
      <c r="D104" s="105"/>
      <c r="E104" s="105"/>
      <c r="F104" s="105"/>
      <c r="G104" s="105"/>
      <c r="H104" s="105"/>
      <c r="I104" s="105"/>
      <c r="J104" s="108"/>
      <c r="K104" s="108"/>
      <c r="L104" s="104"/>
      <c r="M104" s="105"/>
      <c r="N104" s="105"/>
      <c r="O104" s="105"/>
      <c r="P104" s="105"/>
      <c r="Q104" s="105"/>
      <c r="R104" s="105"/>
      <c r="S104" s="108"/>
    </row>
    <row r="105" s="102" customFormat="true" ht="24.95" hidden="false" customHeight="true" outlineLevel="0" collapsed="false">
      <c r="A105" s="103" t="str">
        <f aca="false">Q1!A105</f>
        <v> </v>
      </c>
      <c r="B105" s="96" t="str">
        <f aca="false">Q1!B105</f>
        <v> </v>
      </c>
      <c r="C105" s="104"/>
      <c r="D105" s="105"/>
      <c r="E105" s="105"/>
      <c r="F105" s="105"/>
      <c r="G105" s="105"/>
      <c r="H105" s="105"/>
      <c r="I105" s="105"/>
      <c r="J105" s="108"/>
      <c r="K105" s="108"/>
      <c r="L105" s="104"/>
      <c r="M105" s="105"/>
      <c r="N105" s="105"/>
      <c r="O105" s="105"/>
      <c r="P105" s="105"/>
      <c r="Q105" s="105"/>
      <c r="R105" s="105"/>
      <c r="S105" s="108"/>
    </row>
    <row r="106" s="102" customFormat="true" ht="24.95" hidden="false" customHeight="true" outlineLevel="0" collapsed="false">
      <c r="A106" s="103" t="str">
        <f aca="false">Q1!A106</f>
        <v> </v>
      </c>
      <c r="B106" s="96" t="str">
        <f aca="false">Q1!B106</f>
        <v> </v>
      </c>
      <c r="C106" s="104"/>
      <c r="D106" s="105"/>
      <c r="E106" s="105"/>
      <c r="F106" s="105"/>
      <c r="G106" s="105"/>
      <c r="H106" s="105"/>
      <c r="I106" s="105"/>
      <c r="J106" s="108"/>
      <c r="K106" s="108"/>
      <c r="L106" s="104"/>
      <c r="M106" s="105"/>
      <c r="N106" s="105"/>
      <c r="O106" s="105"/>
      <c r="P106" s="105"/>
      <c r="Q106" s="105"/>
      <c r="R106" s="105"/>
      <c r="S106" s="108"/>
    </row>
    <row r="107" s="102" customFormat="true" ht="24.95" hidden="false" customHeight="true" outlineLevel="0" collapsed="false">
      <c r="A107" s="103" t="str">
        <f aca="false">Q1!A107</f>
        <v> </v>
      </c>
      <c r="B107" s="96" t="str">
        <f aca="false">Q1!B107</f>
        <v> </v>
      </c>
      <c r="C107" s="104"/>
      <c r="D107" s="105"/>
      <c r="E107" s="105"/>
      <c r="F107" s="105"/>
      <c r="G107" s="105"/>
      <c r="H107" s="105"/>
      <c r="I107" s="105"/>
      <c r="J107" s="108"/>
      <c r="K107" s="108"/>
      <c r="L107" s="104"/>
      <c r="M107" s="105"/>
      <c r="N107" s="105"/>
      <c r="O107" s="105"/>
      <c r="P107" s="105"/>
      <c r="Q107" s="105"/>
      <c r="R107" s="105"/>
      <c r="S107" s="108"/>
    </row>
    <row r="108" s="102" customFormat="true" ht="24.95" hidden="false" customHeight="true" outlineLevel="0" collapsed="false">
      <c r="A108" s="103" t="str">
        <f aca="false">Q1!A108</f>
        <v> </v>
      </c>
      <c r="B108" s="96" t="str">
        <f aca="false">Q1!B108</f>
        <v> </v>
      </c>
      <c r="C108" s="104"/>
      <c r="D108" s="105"/>
      <c r="E108" s="105"/>
      <c r="F108" s="105"/>
      <c r="G108" s="105"/>
      <c r="H108" s="105"/>
      <c r="I108" s="105"/>
      <c r="J108" s="108"/>
      <c r="K108" s="108"/>
      <c r="L108" s="104"/>
      <c r="M108" s="105"/>
      <c r="N108" s="105"/>
      <c r="O108" s="105"/>
      <c r="P108" s="105"/>
      <c r="Q108" s="105"/>
      <c r="R108" s="105"/>
      <c r="S108" s="108"/>
    </row>
    <row r="109" s="102" customFormat="true" ht="24.95" hidden="false" customHeight="true" outlineLevel="0" collapsed="false">
      <c r="A109" s="103" t="str">
        <f aca="false">Q1!A109</f>
        <v> </v>
      </c>
      <c r="B109" s="96" t="str">
        <f aca="false">Q1!B109</f>
        <v> </v>
      </c>
      <c r="C109" s="104"/>
      <c r="D109" s="105"/>
      <c r="E109" s="105"/>
      <c r="F109" s="105"/>
      <c r="G109" s="105"/>
      <c r="H109" s="105"/>
      <c r="I109" s="105"/>
      <c r="J109" s="108"/>
      <c r="K109" s="108"/>
      <c r="L109" s="104"/>
      <c r="M109" s="105"/>
      <c r="N109" s="105"/>
      <c r="O109" s="105"/>
      <c r="P109" s="105"/>
      <c r="Q109" s="105"/>
      <c r="R109" s="105"/>
      <c r="S109" s="108"/>
    </row>
    <row r="110" s="102" customFormat="true" ht="24.95" hidden="false" customHeight="true" outlineLevel="0" collapsed="false">
      <c r="A110" s="103" t="str">
        <f aca="false">Q1!A110</f>
        <v> </v>
      </c>
      <c r="B110" s="96" t="str">
        <f aca="false">Q1!B110</f>
        <v> </v>
      </c>
      <c r="C110" s="104"/>
      <c r="D110" s="105"/>
      <c r="E110" s="105"/>
      <c r="F110" s="105"/>
      <c r="G110" s="105"/>
      <c r="H110" s="105"/>
      <c r="I110" s="105"/>
      <c r="J110" s="108"/>
      <c r="K110" s="108"/>
      <c r="L110" s="104"/>
      <c r="M110" s="105"/>
      <c r="N110" s="105"/>
      <c r="O110" s="105"/>
      <c r="P110" s="105"/>
      <c r="Q110" s="105"/>
      <c r="R110" s="105"/>
      <c r="S110" s="108"/>
    </row>
    <row r="111" s="102" customFormat="true" ht="24.95" hidden="false" customHeight="true" outlineLevel="0" collapsed="false">
      <c r="A111" s="103" t="str">
        <f aca="false">Q1!A111</f>
        <v> </v>
      </c>
      <c r="B111" s="96" t="str">
        <f aca="false">Q1!B111</f>
        <v> </v>
      </c>
      <c r="C111" s="104"/>
      <c r="D111" s="105"/>
      <c r="E111" s="105"/>
      <c r="F111" s="105"/>
      <c r="G111" s="105"/>
      <c r="H111" s="105"/>
      <c r="I111" s="105"/>
      <c r="J111" s="108"/>
      <c r="K111" s="108"/>
      <c r="L111" s="104"/>
      <c r="M111" s="105"/>
      <c r="N111" s="105"/>
      <c r="O111" s="105"/>
      <c r="P111" s="105"/>
      <c r="Q111" s="105"/>
      <c r="R111" s="105"/>
      <c r="S111" s="108"/>
    </row>
    <row r="112" s="102" customFormat="true" ht="24.95" hidden="false" customHeight="true" outlineLevel="0" collapsed="false">
      <c r="A112" s="103" t="str">
        <f aca="false">Q1!A112</f>
        <v> </v>
      </c>
      <c r="B112" s="96" t="str">
        <f aca="false">Q1!B112</f>
        <v> </v>
      </c>
      <c r="C112" s="104"/>
      <c r="D112" s="105"/>
      <c r="E112" s="105"/>
      <c r="F112" s="105"/>
      <c r="G112" s="105"/>
      <c r="H112" s="105"/>
      <c r="I112" s="105"/>
      <c r="J112" s="108"/>
      <c r="K112" s="108"/>
      <c r="L112" s="104"/>
      <c r="M112" s="105"/>
      <c r="N112" s="105"/>
      <c r="O112" s="105"/>
      <c r="P112" s="105"/>
      <c r="Q112" s="105"/>
      <c r="R112" s="105"/>
      <c r="S112" s="108"/>
    </row>
    <row r="113" s="102" customFormat="true" ht="24.95" hidden="false" customHeight="true" outlineLevel="0" collapsed="false">
      <c r="A113" s="103" t="str">
        <f aca="false">Q1!A113</f>
        <v> </v>
      </c>
      <c r="B113" s="96" t="str">
        <f aca="false">Q1!B113</f>
        <v> </v>
      </c>
      <c r="C113" s="104"/>
      <c r="D113" s="105"/>
      <c r="E113" s="105"/>
      <c r="F113" s="105"/>
      <c r="G113" s="105"/>
      <c r="H113" s="105"/>
      <c r="I113" s="105"/>
      <c r="J113" s="108"/>
      <c r="K113" s="108"/>
      <c r="L113" s="104"/>
      <c r="M113" s="105"/>
      <c r="N113" s="105"/>
      <c r="O113" s="105"/>
      <c r="P113" s="105"/>
      <c r="Q113" s="105"/>
      <c r="R113" s="105"/>
      <c r="S113" s="108"/>
    </row>
    <row r="114" s="102" customFormat="true" ht="24.95" hidden="false" customHeight="true" outlineLevel="0" collapsed="false">
      <c r="A114" s="103" t="str">
        <f aca="false">Q1!A114</f>
        <v> </v>
      </c>
      <c r="B114" s="96" t="str">
        <f aca="false">Q1!B114</f>
        <v> </v>
      </c>
      <c r="C114" s="104"/>
      <c r="D114" s="105"/>
      <c r="E114" s="105"/>
      <c r="F114" s="105"/>
      <c r="G114" s="105"/>
      <c r="H114" s="105"/>
      <c r="I114" s="105"/>
      <c r="J114" s="108"/>
      <c r="K114" s="108"/>
      <c r="L114" s="104"/>
      <c r="M114" s="105"/>
      <c r="N114" s="105"/>
      <c r="O114" s="105"/>
      <c r="P114" s="105"/>
      <c r="Q114" s="105"/>
      <c r="R114" s="105"/>
      <c r="S114" s="108"/>
    </row>
    <row r="115" s="102" customFormat="true" ht="24.95" hidden="false" customHeight="true" outlineLevel="0" collapsed="false">
      <c r="A115" s="103" t="str">
        <f aca="false">Q1!A115</f>
        <v> </v>
      </c>
      <c r="B115" s="96" t="str">
        <f aca="false">Q1!B115</f>
        <v> </v>
      </c>
      <c r="C115" s="104"/>
      <c r="D115" s="105"/>
      <c r="E115" s="105"/>
      <c r="F115" s="105"/>
      <c r="G115" s="105"/>
      <c r="H115" s="105"/>
      <c r="I115" s="105"/>
      <c r="J115" s="108"/>
      <c r="K115" s="108"/>
      <c r="L115" s="104"/>
      <c r="M115" s="105"/>
      <c r="N115" s="105"/>
      <c r="O115" s="105"/>
      <c r="P115" s="105"/>
      <c r="Q115" s="105"/>
      <c r="R115" s="105"/>
      <c r="S115" s="108"/>
    </row>
    <row r="116" s="102" customFormat="true" ht="24.95" hidden="false" customHeight="true" outlineLevel="0" collapsed="false">
      <c r="A116" s="103" t="str">
        <f aca="false">Q1!A116</f>
        <v> </v>
      </c>
      <c r="B116" s="96" t="str">
        <f aca="false">Q1!B116</f>
        <v> </v>
      </c>
      <c r="C116" s="104"/>
      <c r="D116" s="105"/>
      <c r="E116" s="105"/>
      <c r="F116" s="105"/>
      <c r="G116" s="105"/>
      <c r="H116" s="105"/>
      <c r="I116" s="105"/>
      <c r="J116" s="108"/>
      <c r="K116" s="108"/>
      <c r="L116" s="104"/>
      <c r="M116" s="105"/>
      <c r="N116" s="105"/>
      <c r="O116" s="105"/>
      <c r="P116" s="105"/>
      <c r="Q116" s="105"/>
      <c r="R116" s="105"/>
      <c r="S116" s="108"/>
    </row>
    <row r="117" s="102" customFormat="true" ht="24.95" hidden="false" customHeight="true" outlineLevel="0" collapsed="false">
      <c r="A117" s="103" t="str">
        <f aca="false">Q1!A117</f>
        <v> </v>
      </c>
      <c r="B117" s="96" t="str">
        <f aca="false">Q1!B117</f>
        <v> </v>
      </c>
      <c r="C117" s="104"/>
      <c r="D117" s="105"/>
      <c r="E117" s="105"/>
      <c r="F117" s="105"/>
      <c r="G117" s="105"/>
      <c r="H117" s="105"/>
      <c r="I117" s="105"/>
      <c r="J117" s="108"/>
      <c r="K117" s="108"/>
      <c r="L117" s="104"/>
      <c r="M117" s="105"/>
      <c r="N117" s="105"/>
      <c r="O117" s="105"/>
      <c r="P117" s="105"/>
      <c r="Q117" s="105"/>
      <c r="R117" s="105"/>
      <c r="S117" s="108"/>
    </row>
    <row r="118" s="102" customFormat="true" ht="24.95" hidden="false" customHeight="true" outlineLevel="0" collapsed="false">
      <c r="A118" s="103" t="str">
        <f aca="false">Q1!A118</f>
        <v> </v>
      </c>
      <c r="B118" s="96" t="str">
        <f aca="false">Q1!B118</f>
        <v> </v>
      </c>
      <c r="C118" s="104"/>
      <c r="D118" s="105"/>
      <c r="E118" s="105"/>
      <c r="F118" s="105"/>
      <c r="G118" s="105"/>
      <c r="H118" s="105"/>
      <c r="I118" s="105"/>
      <c r="J118" s="108"/>
      <c r="K118" s="108"/>
      <c r="L118" s="104"/>
      <c r="M118" s="105"/>
      <c r="N118" s="105"/>
      <c r="O118" s="105"/>
      <c r="P118" s="105"/>
      <c r="Q118" s="105"/>
      <c r="R118" s="105"/>
      <c r="S118" s="108"/>
    </row>
    <row r="119" s="102" customFormat="true" ht="24.95" hidden="false" customHeight="true" outlineLevel="0" collapsed="false">
      <c r="A119" s="103" t="str">
        <f aca="false">Q1!A119</f>
        <v> </v>
      </c>
      <c r="B119" s="96" t="str">
        <f aca="false">Q1!B119</f>
        <v> </v>
      </c>
      <c r="C119" s="104"/>
      <c r="D119" s="105"/>
      <c r="E119" s="105"/>
      <c r="F119" s="105"/>
      <c r="G119" s="105"/>
      <c r="H119" s="105"/>
      <c r="I119" s="105"/>
      <c r="J119" s="108"/>
      <c r="K119" s="108"/>
      <c r="L119" s="104"/>
      <c r="M119" s="105"/>
      <c r="N119" s="105"/>
      <c r="O119" s="105"/>
      <c r="P119" s="105"/>
      <c r="Q119" s="105"/>
      <c r="R119" s="105"/>
      <c r="S119" s="108"/>
    </row>
    <row r="120" s="102" customFormat="true" ht="24.95" hidden="false" customHeight="true" outlineLevel="0" collapsed="false">
      <c r="A120" s="103" t="str">
        <f aca="false">Q1!A120</f>
        <v> </v>
      </c>
      <c r="B120" s="96" t="str">
        <f aca="false">Q1!B120</f>
        <v> </v>
      </c>
      <c r="C120" s="104"/>
      <c r="D120" s="105"/>
      <c r="E120" s="105"/>
      <c r="F120" s="105"/>
      <c r="G120" s="105"/>
      <c r="H120" s="105"/>
      <c r="I120" s="105"/>
      <c r="J120" s="108"/>
      <c r="K120" s="108"/>
      <c r="L120" s="104"/>
      <c r="M120" s="105"/>
      <c r="N120" s="105"/>
      <c r="O120" s="105"/>
      <c r="P120" s="105"/>
      <c r="Q120" s="105"/>
      <c r="R120" s="105"/>
      <c r="S120" s="108"/>
    </row>
    <row r="121" s="102" customFormat="true" ht="24.95" hidden="false" customHeight="true" outlineLevel="0" collapsed="false">
      <c r="A121" s="103" t="str">
        <f aca="false">Q1!A121</f>
        <v> </v>
      </c>
      <c r="B121" s="96" t="str">
        <f aca="false">Q1!B121</f>
        <v> </v>
      </c>
      <c r="C121" s="104"/>
      <c r="D121" s="105"/>
      <c r="E121" s="105"/>
      <c r="F121" s="105"/>
      <c r="G121" s="105"/>
      <c r="H121" s="105"/>
      <c r="I121" s="105"/>
      <c r="J121" s="108"/>
      <c r="K121" s="108"/>
      <c r="L121" s="104"/>
      <c r="M121" s="105"/>
      <c r="N121" s="105"/>
      <c r="O121" s="105"/>
      <c r="P121" s="105"/>
      <c r="Q121" s="105"/>
      <c r="R121" s="105"/>
      <c r="S121" s="108"/>
    </row>
    <row r="122" s="102" customFormat="true" ht="24.95" hidden="false" customHeight="true" outlineLevel="0" collapsed="false">
      <c r="A122" s="103" t="str">
        <f aca="false">Q1!A122</f>
        <v> </v>
      </c>
      <c r="B122" s="96" t="str">
        <f aca="false">Q1!B122</f>
        <v> </v>
      </c>
      <c r="C122" s="104"/>
      <c r="D122" s="105"/>
      <c r="E122" s="105"/>
      <c r="F122" s="105"/>
      <c r="G122" s="105"/>
      <c r="H122" s="105"/>
      <c r="I122" s="105"/>
      <c r="J122" s="108"/>
      <c r="K122" s="108"/>
      <c r="L122" s="104"/>
      <c r="M122" s="105"/>
      <c r="N122" s="105"/>
      <c r="O122" s="105"/>
      <c r="P122" s="105"/>
      <c r="Q122" s="105"/>
      <c r="R122" s="105"/>
      <c r="S122" s="108"/>
    </row>
    <row r="123" s="102" customFormat="true" ht="24.95" hidden="false" customHeight="true" outlineLevel="0" collapsed="false">
      <c r="A123" s="103" t="str">
        <f aca="false">Q1!A123</f>
        <v> </v>
      </c>
      <c r="B123" s="96" t="str">
        <f aca="false">Q1!B123</f>
        <v> </v>
      </c>
      <c r="C123" s="104"/>
      <c r="D123" s="105"/>
      <c r="E123" s="105"/>
      <c r="F123" s="105"/>
      <c r="G123" s="105"/>
      <c r="H123" s="105"/>
      <c r="I123" s="105"/>
      <c r="J123" s="108"/>
      <c r="K123" s="108"/>
      <c r="L123" s="104"/>
      <c r="M123" s="105"/>
      <c r="N123" s="105"/>
      <c r="O123" s="105"/>
      <c r="P123" s="105"/>
      <c r="Q123" s="105"/>
      <c r="R123" s="105"/>
      <c r="S123" s="108"/>
    </row>
    <row r="124" s="102" customFormat="true" ht="24.95" hidden="false" customHeight="true" outlineLevel="0" collapsed="false">
      <c r="A124" s="103" t="str">
        <f aca="false">Q1!A124</f>
        <v> </v>
      </c>
      <c r="B124" s="96" t="str">
        <f aca="false">Q1!B124</f>
        <v> </v>
      </c>
      <c r="C124" s="104"/>
      <c r="D124" s="105"/>
      <c r="E124" s="105"/>
      <c r="F124" s="105"/>
      <c r="G124" s="105"/>
      <c r="H124" s="105"/>
      <c r="I124" s="105"/>
      <c r="J124" s="108"/>
      <c r="K124" s="108"/>
      <c r="L124" s="104"/>
      <c r="M124" s="105"/>
      <c r="N124" s="105"/>
      <c r="O124" s="105"/>
      <c r="P124" s="105"/>
      <c r="Q124" s="105"/>
      <c r="R124" s="105"/>
      <c r="S124" s="108"/>
    </row>
    <row r="125" s="102" customFormat="true" ht="24.95" hidden="false" customHeight="true" outlineLevel="0" collapsed="false">
      <c r="A125" s="103" t="str">
        <f aca="false">Q1!A125</f>
        <v> </v>
      </c>
      <c r="B125" s="96" t="str">
        <f aca="false">Q1!B125</f>
        <v> </v>
      </c>
      <c r="C125" s="104"/>
      <c r="D125" s="105"/>
      <c r="E125" s="105"/>
      <c r="F125" s="105"/>
      <c r="G125" s="105"/>
      <c r="H125" s="105"/>
      <c r="I125" s="105"/>
      <c r="J125" s="108"/>
      <c r="K125" s="108"/>
      <c r="L125" s="104"/>
      <c r="M125" s="105"/>
      <c r="N125" s="105"/>
      <c r="O125" s="105"/>
      <c r="P125" s="105"/>
      <c r="Q125" s="105"/>
      <c r="R125" s="105"/>
      <c r="S125" s="108"/>
    </row>
    <row r="126" s="102" customFormat="true" ht="24.95" hidden="false" customHeight="true" outlineLevel="0" collapsed="false">
      <c r="A126" s="103" t="str">
        <f aca="false">Q1!A126</f>
        <v> </v>
      </c>
      <c r="B126" s="96" t="str">
        <f aca="false">Q1!B126</f>
        <v> </v>
      </c>
      <c r="C126" s="104"/>
      <c r="D126" s="105"/>
      <c r="E126" s="105"/>
      <c r="F126" s="105"/>
      <c r="G126" s="105"/>
      <c r="H126" s="105"/>
      <c r="I126" s="105"/>
      <c r="J126" s="108"/>
      <c r="K126" s="108"/>
      <c r="L126" s="104"/>
      <c r="M126" s="105"/>
      <c r="N126" s="105"/>
      <c r="O126" s="105"/>
      <c r="P126" s="105"/>
      <c r="Q126" s="105"/>
      <c r="R126" s="105"/>
      <c r="S126" s="108"/>
    </row>
    <row r="127" s="102" customFormat="true" ht="24.95" hidden="false" customHeight="true" outlineLevel="0" collapsed="false">
      <c r="A127" s="103" t="str">
        <f aca="false">Q1!A127</f>
        <v> </v>
      </c>
      <c r="B127" s="96" t="str">
        <f aca="false">Q1!B127</f>
        <v> </v>
      </c>
      <c r="C127" s="104"/>
      <c r="D127" s="105"/>
      <c r="E127" s="105"/>
      <c r="F127" s="105"/>
      <c r="G127" s="105"/>
      <c r="H127" s="105"/>
      <c r="I127" s="105"/>
      <c r="J127" s="108"/>
      <c r="K127" s="108"/>
      <c r="L127" s="104"/>
      <c r="M127" s="105"/>
      <c r="N127" s="105"/>
      <c r="O127" s="105"/>
      <c r="P127" s="105"/>
      <c r="Q127" s="105"/>
      <c r="R127" s="105"/>
      <c r="S127" s="108"/>
    </row>
    <row r="128" s="102" customFormat="true" ht="24.95" hidden="false" customHeight="true" outlineLevel="0" collapsed="false">
      <c r="A128" s="103" t="str">
        <f aca="false">Q1!A128</f>
        <v> </v>
      </c>
      <c r="B128" s="96" t="str">
        <f aca="false">Q1!B128</f>
        <v> </v>
      </c>
      <c r="C128" s="104"/>
      <c r="D128" s="105"/>
      <c r="E128" s="105"/>
      <c r="F128" s="105"/>
      <c r="G128" s="105"/>
      <c r="H128" s="105"/>
      <c r="I128" s="105"/>
      <c r="J128" s="108"/>
      <c r="K128" s="108"/>
      <c r="L128" s="104"/>
      <c r="M128" s="105"/>
      <c r="N128" s="105"/>
      <c r="O128" s="105"/>
      <c r="P128" s="105"/>
      <c r="Q128" s="105"/>
      <c r="R128" s="105"/>
      <c r="S128" s="108"/>
    </row>
    <row r="129" s="102" customFormat="true" ht="24.95" hidden="false" customHeight="true" outlineLevel="0" collapsed="false">
      <c r="A129" s="103" t="str">
        <f aca="false">Q1!A129</f>
        <v> </v>
      </c>
      <c r="B129" s="96" t="str">
        <f aca="false">Q1!B129</f>
        <v> </v>
      </c>
      <c r="C129" s="104"/>
      <c r="D129" s="105"/>
      <c r="E129" s="105"/>
      <c r="F129" s="105"/>
      <c r="G129" s="105"/>
      <c r="H129" s="105"/>
      <c r="I129" s="105"/>
      <c r="J129" s="108"/>
      <c r="K129" s="108"/>
      <c r="L129" s="104"/>
      <c r="M129" s="105"/>
      <c r="N129" s="105"/>
      <c r="O129" s="105"/>
      <c r="P129" s="105"/>
      <c r="Q129" s="105"/>
      <c r="R129" s="105"/>
      <c r="S129" s="108"/>
    </row>
    <row r="130" s="102" customFormat="true" ht="24.95" hidden="false" customHeight="true" outlineLevel="0" collapsed="false">
      <c r="A130" s="103" t="str">
        <f aca="false">Q1!A130</f>
        <v> </v>
      </c>
      <c r="B130" s="96" t="str">
        <f aca="false">Q1!B130</f>
        <v> </v>
      </c>
      <c r="C130" s="104"/>
      <c r="D130" s="105"/>
      <c r="E130" s="105"/>
      <c r="F130" s="105"/>
      <c r="G130" s="105"/>
      <c r="H130" s="105"/>
      <c r="I130" s="105"/>
      <c r="J130" s="108"/>
      <c r="K130" s="108"/>
      <c r="L130" s="104"/>
      <c r="M130" s="105"/>
      <c r="N130" s="105"/>
      <c r="O130" s="105"/>
      <c r="P130" s="105"/>
      <c r="Q130" s="105"/>
      <c r="R130" s="105"/>
      <c r="S130" s="108"/>
    </row>
    <row r="131" s="102" customFormat="true" ht="24.95" hidden="false" customHeight="true" outlineLevel="0" collapsed="false">
      <c r="A131" s="103" t="str">
        <f aca="false">Q1!A131</f>
        <v> </v>
      </c>
      <c r="B131" s="96" t="str">
        <f aca="false">Q1!B131</f>
        <v> </v>
      </c>
      <c r="C131" s="104"/>
      <c r="D131" s="105"/>
      <c r="E131" s="105"/>
      <c r="F131" s="105"/>
      <c r="G131" s="105"/>
      <c r="H131" s="105"/>
      <c r="I131" s="105"/>
      <c r="J131" s="108"/>
      <c r="K131" s="108"/>
      <c r="L131" s="104"/>
      <c r="M131" s="105"/>
      <c r="N131" s="105"/>
      <c r="O131" s="105"/>
      <c r="P131" s="105"/>
      <c r="Q131" s="105"/>
      <c r="R131" s="105"/>
      <c r="S131" s="108"/>
    </row>
    <row r="132" s="102" customFormat="true" ht="24.95" hidden="false" customHeight="true" outlineLevel="0" collapsed="false">
      <c r="A132" s="103" t="str">
        <f aca="false">Q1!A132</f>
        <v> </v>
      </c>
      <c r="B132" s="96" t="str">
        <f aca="false">Q1!B132</f>
        <v> </v>
      </c>
      <c r="C132" s="104"/>
      <c r="D132" s="105"/>
      <c r="E132" s="105"/>
      <c r="F132" s="105"/>
      <c r="G132" s="105"/>
      <c r="H132" s="105"/>
      <c r="I132" s="105"/>
      <c r="J132" s="108"/>
      <c r="K132" s="108"/>
      <c r="L132" s="104"/>
      <c r="M132" s="105"/>
      <c r="N132" s="105"/>
      <c r="O132" s="105"/>
      <c r="P132" s="105"/>
      <c r="Q132" s="105"/>
      <c r="R132" s="105"/>
      <c r="S132" s="108"/>
    </row>
    <row r="133" s="102" customFormat="true" ht="24.95" hidden="false" customHeight="true" outlineLevel="0" collapsed="false">
      <c r="A133" s="103" t="str">
        <f aca="false">Q1!A133</f>
        <v> </v>
      </c>
      <c r="B133" s="96" t="str">
        <f aca="false">Q1!B133</f>
        <v> </v>
      </c>
      <c r="C133" s="104"/>
      <c r="D133" s="105"/>
      <c r="E133" s="105"/>
      <c r="F133" s="105"/>
      <c r="G133" s="105"/>
      <c r="H133" s="105"/>
      <c r="I133" s="105"/>
      <c r="J133" s="108"/>
      <c r="K133" s="108"/>
      <c r="L133" s="104"/>
      <c r="M133" s="105"/>
      <c r="N133" s="105"/>
      <c r="O133" s="105"/>
      <c r="P133" s="105"/>
      <c r="Q133" s="105"/>
      <c r="R133" s="105"/>
      <c r="S133" s="108"/>
    </row>
    <row r="134" s="102" customFormat="true" ht="24.95" hidden="false" customHeight="true" outlineLevel="0" collapsed="false">
      <c r="A134" s="103" t="str">
        <f aca="false">Q1!A134</f>
        <v> </v>
      </c>
      <c r="B134" s="96" t="str">
        <f aca="false">Q1!B134</f>
        <v> </v>
      </c>
      <c r="C134" s="104"/>
      <c r="D134" s="105"/>
      <c r="E134" s="105"/>
      <c r="F134" s="105"/>
      <c r="G134" s="105"/>
      <c r="H134" s="105"/>
      <c r="I134" s="105"/>
      <c r="J134" s="108"/>
      <c r="K134" s="108"/>
      <c r="L134" s="104"/>
      <c r="M134" s="105"/>
      <c r="N134" s="105"/>
      <c r="O134" s="105"/>
      <c r="P134" s="105"/>
      <c r="Q134" s="105"/>
      <c r="R134" s="105"/>
      <c r="S134" s="108"/>
    </row>
    <row r="135" s="102" customFormat="true" ht="24.95" hidden="false" customHeight="true" outlineLevel="0" collapsed="false">
      <c r="A135" s="103" t="str">
        <f aca="false">Q1!A135</f>
        <v> </v>
      </c>
      <c r="B135" s="96" t="str">
        <f aca="false">Q1!B135</f>
        <v> </v>
      </c>
      <c r="C135" s="104"/>
      <c r="D135" s="105"/>
      <c r="E135" s="105"/>
      <c r="F135" s="105"/>
      <c r="G135" s="105"/>
      <c r="H135" s="105"/>
      <c r="I135" s="105"/>
      <c r="J135" s="108"/>
      <c r="K135" s="108"/>
      <c r="L135" s="104"/>
      <c r="M135" s="105"/>
      <c r="N135" s="105"/>
      <c r="O135" s="105"/>
      <c r="P135" s="105"/>
      <c r="Q135" s="105"/>
      <c r="R135" s="105"/>
      <c r="S135" s="108"/>
    </row>
    <row r="136" s="102" customFormat="true" ht="24.95" hidden="false" customHeight="true" outlineLevel="0" collapsed="false">
      <c r="A136" s="103" t="str">
        <f aca="false">Q1!A136</f>
        <v> </v>
      </c>
      <c r="B136" s="96" t="str">
        <f aca="false">Q1!B136</f>
        <v> </v>
      </c>
      <c r="C136" s="104"/>
      <c r="D136" s="105"/>
      <c r="E136" s="105"/>
      <c r="F136" s="105"/>
      <c r="G136" s="105"/>
      <c r="H136" s="105"/>
      <c r="I136" s="105"/>
      <c r="J136" s="108"/>
      <c r="K136" s="108"/>
      <c r="L136" s="104"/>
      <c r="M136" s="105"/>
      <c r="N136" s="105"/>
      <c r="O136" s="105"/>
      <c r="P136" s="105"/>
      <c r="Q136" s="105"/>
      <c r="R136" s="105"/>
      <c r="S136" s="108"/>
    </row>
    <row r="137" s="102" customFormat="true" ht="24.95" hidden="false" customHeight="true" outlineLevel="0" collapsed="false">
      <c r="A137" s="103" t="str">
        <f aca="false">Q1!A137</f>
        <v> </v>
      </c>
      <c r="B137" s="96" t="str">
        <f aca="false">Q1!B137</f>
        <v> </v>
      </c>
      <c r="C137" s="104"/>
      <c r="D137" s="105"/>
      <c r="E137" s="105"/>
      <c r="F137" s="105"/>
      <c r="G137" s="105"/>
      <c r="H137" s="105"/>
      <c r="I137" s="105"/>
      <c r="J137" s="108"/>
      <c r="K137" s="108"/>
      <c r="L137" s="104"/>
      <c r="M137" s="105"/>
      <c r="N137" s="105"/>
      <c r="O137" s="105"/>
      <c r="P137" s="105"/>
      <c r="Q137" s="105"/>
      <c r="R137" s="105"/>
      <c r="S137" s="108"/>
    </row>
    <row r="138" s="102" customFormat="true" ht="24.95" hidden="false" customHeight="true" outlineLevel="0" collapsed="false">
      <c r="A138" s="103" t="str">
        <f aca="false">Q1!A138</f>
        <v> </v>
      </c>
      <c r="B138" s="96" t="str">
        <f aca="false">Q1!B138</f>
        <v> </v>
      </c>
      <c r="C138" s="104"/>
      <c r="D138" s="105"/>
      <c r="E138" s="105"/>
      <c r="F138" s="105"/>
      <c r="G138" s="105"/>
      <c r="H138" s="105"/>
      <c r="I138" s="105"/>
      <c r="J138" s="108"/>
      <c r="K138" s="108"/>
      <c r="L138" s="104"/>
      <c r="M138" s="105"/>
      <c r="N138" s="105"/>
      <c r="O138" s="105"/>
      <c r="P138" s="105"/>
      <c r="Q138" s="105"/>
      <c r="R138" s="105"/>
      <c r="S138" s="108"/>
    </row>
    <row r="139" s="102" customFormat="true" ht="24.95" hidden="false" customHeight="true" outlineLevel="0" collapsed="false">
      <c r="A139" s="103" t="str">
        <f aca="false">Q1!A139</f>
        <v> </v>
      </c>
      <c r="B139" s="96" t="str">
        <f aca="false">Q1!B139</f>
        <v> </v>
      </c>
      <c r="C139" s="104"/>
      <c r="D139" s="105"/>
      <c r="E139" s="105"/>
      <c r="F139" s="105"/>
      <c r="G139" s="105"/>
      <c r="H139" s="105"/>
      <c r="I139" s="105"/>
      <c r="J139" s="108"/>
      <c r="K139" s="108"/>
      <c r="L139" s="104"/>
      <c r="M139" s="105"/>
      <c r="N139" s="105"/>
      <c r="O139" s="105"/>
      <c r="P139" s="105"/>
      <c r="Q139" s="105"/>
      <c r="R139" s="105"/>
      <c r="S139" s="108"/>
    </row>
    <row r="140" s="102" customFormat="true" ht="24.95" hidden="false" customHeight="true" outlineLevel="0" collapsed="false">
      <c r="A140" s="103" t="str">
        <f aca="false">Q1!A140</f>
        <v> </v>
      </c>
      <c r="B140" s="96" t="str">
        <f aca="false">Q1!B140</f>
        <v> </v>
      </c>
      <c r="C140" s="104"/>
      <c r="D140" s="105"/>
      <c r="E140" s="105"/>
      <c r="F140" s="105"/>
      <c r="G140" s="105"/>
      <c r="H140" s="105"/>
      <c r="I140" s="105"/>
      <c r="J140" s="108"/>
      <c r="K140" s="108"/>
      <c r="L140" s="104"/>
      <c r="M140" s="105"/>
      <c r="N140" s="105"/>
      <c r="O140" s="105"/>
      <c r="P140" s="105"/>
      <c r="Q140" s="105"/>
      <c r="R140" s="105"/>
      <c r="S140" s="108"/>
    </row>
    <row r="141" s="102" customFormat="true" ht="24.95" hidden="false" customHeight="true" outlineLevel="0" collapsed="false">
      <c r="A141" s="103" t="str">
        <f aca="false">Q1!A141</f>
        <v> </v>
      </c>
      <c r="B141" s="96" t="str">
        <f aca="false">Q1!B141</f>
        <v> </v>
      </c>
      <c r="C141" s="104"/>
      <c r="D141" s="105"/>
      <c r="E141" s="105"/>
      <c r="F141" s="105"/>
      <c r="G141" s="105"/>
      <c r="H141" s="105"/>
      <c r="I141" s="105"/>
      <c r="J141" s="108"/>
      <c r="K141" s="108"/>
      <c r="L141" s="104"/>
      <c r="M141" s="105"/>
      <c r="N141" s="105"/>
      <c r="O141" s="105"/>
      <c r="P141" s="105"/>
      <c r="Q141" s="105"/>
      <c r="R141" s="105"/>
      <c r="S141" s="108"/>
    </row>
    <row r="142" s="102" customFormat="true" ht="24.95" hidden="false" customHeight="true" outlineLevel="0" collapsed="false">
      <c r="A142" s="103" t="str">
        <f aca="false">Q1!A142</f>
        <v> </v>
      </c>
      <c r="B142" s="96" t="str">
        <f aca="false">Q1!B142</f>
        <v> </v>
      </c>
      <c r="C142" s="104"/>
      <c r="D142" s="105"/>
      <c r="E142" s="105"/>
      <c r="F142" s="105"/>
      <c r="G142" s="105"/>
      <c r="H142" s="105"/>
      <c r="I142" s="105"/>
      <c r="J142" s="108"/>
      <c r="K142" s="108"/>
      <c r="L142" s="104"/>
      <c r="M142" s="105"/>
      <c r="N142" s="105"/>
      <c r="O142" s="105"/>
      <c r="P142" s="105"/>
      <c r="Q142" s="105"/>
      <c r="R142" s="105"/>
      <c r="S142" s="108"/>
    </row>
    <row r="143" s="102" customFormat="true" ht="24.95" hidden="false" customHeight="true" outlineLevel="0" collapsed="false">
      <c r="A143" s="103" t="str">
        <f aca="false">Q1!A143</f>
        <v> </v>
      </c>
      <c r="B143" s="96" t="str">
        <f aca="false">Q1!B143</f>
        <v> </v>
      </c>
      <c r="C143" s="104"/>
      <c r="D143" s="105"/>
      <c r="E143" s="105"/>
      <c r="F143" s="105"/>
      <c r="G143" s="105"/>
      <c r="H143" s="105"/>
      <c r="I143" s="105"/>
      <c r="J143" s="108"/>
      <c r="K143" s="108"/>
      <c r="L143" s="104"/>
      <c r="M143" s="105"/>
      <c r="N143" s="105"/>
      <c r="O143" s="105"/>
      <c r="P143" s="105"/>
      <c r="Q143" s="105"/>
      <c r="R143" s="105"/>
      <c r="S143" s="108"/>
    </row>
    <row r="144" s="102" customFormat="true" ht="24.95" hidden="false" customHeight="true" outlineLevel="0" collapsed="false">
      <c r="A144" s="103" t="str">
        <f aca="false">Q1!A144</f>
        <v> </v>
      </c>
      <c r="B144" s="96" t="str">
        <f aca="false">Q1!B144</f>
        <v> </v>
      </c>
      <c r="C144" s="104"/>
      <c r="D144" s="105"/>
      <c r="E144" s="105"/>
      <c r="F144" s="105"/>
      <c r="G144" s="105"/>
      <c r="H144" s="105"/>
      <c r="I144" s="105"/>
      <c r="J144" s="108"/>
      <c r="K144" s="108"/>
      <c r="L144" s="104"/>
      <c r="M144" s="105"/>
      <c r="N144" s="105"/>
      <c r="O144" s="105"/>
      <c r="P144" s="105"/>
      <c r="Q144" s="105"/>
      <c r="R144" s="105"/>
      <c r="S144" s="108"/>
    </row>
    <row r="145" s="102" customFormat="true" ht="24.95" hidden="false" customHeight="true" outlineLevel="0" collapsed="false">
      <c r="A145" s="103" t="str">
        <f aca="false">Q1!A145</f>
        <v> </v>
      </c>
      <c r="B145" s="96" t="str">
        <f aca="false">Q1!B145</f>
        <v> </v>
      </c>
      <c r="C145" s="104"/>
      <c r="D145" s="105"/>
      <c r="E145" s="105"/>
      <c r="F145" s="105"/>
      <c r="G145" s="105"/>
      <c r="H145" s="105"/>
      <c r="I145" s="105"/>
      <c r="J145" s="108"/>
      <c r="K145" s="108"/>
      <c r="L145" s="104"/>
      <c r="M145" s="105"/>
      <c r="N145" s="105"/>
      <c r="O145" s="105"/>
      <c r="P145" s="105"/>
      <c r="Q145" s="105"/>
      <c r="R145" s="105"/>
      <c r="S145" s="108"/>
    </row>
    <row r="146" s="102" customFormat="true" ht="24.95" hidden="false" customHeight="true" outlineLevel="0" collapsed="false">
      <c r="A146" s="103" t="str">
        <f aca="false">Q1!A146</f>
        <v> </v>
      </c>
      <c r="B146" s="96" t="str">
        <f aca="false">Q1!B146</f>
        <v> </v>
      </c>
      <c r="C146" s="104"/>
      <c r="D146" s="105"/>
      <c r="E146" s="105"/>
      <c r="F146" s="105"/>
      <c r="G146" s="105"/>
      <c r="H146" s="105"/>
      <c r="I146" s="105"/>
      <c r="J146" s="108"/>
      <c r="K146" s="108"/>
      <c r="L146" s="104"/>
      <c r="M146" s="105"/>
      <c r="N146" s="105"/>
      <c r="O146" s="105"/>
      <c r="P146" s="105"/>
      <c r="Q146" s="105"/>
      <c r="R146" s="105"/>
      <c r="S146" s="108"/>
    </row>
    <row r="147" s="102" customFormat="true" ht="24.95" hidden="false" customHeight="true" outlineLevel="0" collapsed="false">
      <c r="A147" s="103" t="str">
        <f aca="false">Q1!A147</f>
        <v> </v>
      </c>
      <c r="B147" s="96" t="str">
        <f aca="false">Q1!B147</f>
        <v> </v>
      </c>
      <c r="C147" s="104"/>
      <c r="D147" s="105"/>
      <c r="E147" s="105"/>
      <c r="F147" s="105"/>
      <c r="G147" s="105"/>
      <c r="H147" s="105"/>
      <c r="I147" s="105"/>
      <c r="J147" s="108"/>
      <c r="K147" s="108"/>
      <c r="L147" s="104"/>
      <c r="M147" s="105"/>
      <c r="N147" s="105"/>
      <c r="O147" s="105"/>
      <c r="P147" s="105"/>
      <c r="Q147" s="105"/>
      <c r="R147" s="105"/>
      <c r="S147" s="108"/>
    </row>
    <row r="148" s="102" customFormat="true" ht="24.95" hidden="false" customHeight="true" outlineLevel="0" collapsed="false">
      <c r="A148" s="103" t="str">
        <f aca="false">Q1!A148</f>
        <v> </v>
      </c>
      <c r="B148" s="96" t="str">
        <f aca="false">Q1!B148</f>
        <v> </v>
      </c>
      <c r="C148" s="104"/>
      <c r="D148" s="105"/>
      <c r="E148" s="105"/>
      <c r="F148" s="105"/>
      <c r="G148" s="105"/>
      <c r="H148" s="105"/>
      <c r="I148" s="105"/>
      <c r="J148" s="108"/>
      <c r="K148" s="108"/>
      <c r="L148" s="104"/>
      <c r="M148" s="105"/>
      <c r="N148" s="105"/>
      <c r="O148" s="105"/>
      <c r="P148" s="105"/>
      <c r="Q148" s="105"/>
      <c r="R148" s="105"/>
      <c r="S148" s="108"/>
    </row>
    <row r="149" s="102" customFormat="true" ht="24.95" hidden="false" customHeight="true" outlineLevel="0" collapsed="false">
      <c r="A149" s="103" t="str">
        <f aca="false">Q1!A149</f>
        <v> </v>
      </c>
      <c r="B149" s="96" t="str">
        <f aca="false">Q1!B149</f>
        <v> </v>
      </c>
      <c r="C149" s="104"/>
      <c r="D149" s="105"/>
      <c r="E149" s="105"/>
      <c r="F149" s="105"/>
      <c r="G149" s="105"/>
      <c r="H149" s="105"/>
      <c r="I149" s="105"/>
      <c r="J149" s="108"/>
      <c r="K149" s="108"/>
      <c r="L149" s="104"/>
      <c r="M149" s="105"/>
      <c r="N149" s="105"/>
      <c r="O149" s="105"/>
      <c r="P149" s="105"/>
      <c r="Q149" s="105"/>
      <c r="R149" s="105"/>
      <c r="S149" s="108"/>
    </row>
    <row r="150" s="102" customFormat="true" ht="24.95" hidden="false" customHeight="true" outlineLevel="0" collapsed="false">
      <c r="A150" s="103" t="str">
        <f aca="false">Q1!A150</f>
        <v> </v>
      </c>
      <c r="B150" s="96" t="str">
        <f aca="false">Q1!B150</f>
        <v> </v>
      </c>
      <c r="C150" s="104"/>
      <c r="D150" s="105"/>
      <c r="E150" s="105"/>
      <c r="F150" s="105"/>
      <c r="G150" s="105"/>
      <c r="H150" s="105"/>
      <c r="I150" s="105"/>
      <c r="J150" s="108"/>
      <c r="K150" s="108"/>
      <c r="L150" s="104"/>
      <c r="M150" s="105"/>
      <c r="N150" s="105"/>
      <c r="O150" s="105"/>
      <c r="P150" s="105"/>
      <c r="Q150" s="105"/>
      <c r="R150" s="105"/>
      <c r="S150" s="108"/>
    </row>
    <row r="151" s="102" customFormat="true" ht="24.95" hidden="false" customHeight="true" outlineLevel="0" collapsed="false">
      <c r="A151" s="103" t="str">
        <f aca="false">Q1!A151</f>
        <v> </v>
      </c>
      <c r="B151" s="96" t="str">
        <f aca="false">Q1!B151</f>
        <v> </v>
      </c>
      <c r="C151" s="104"/>
      <c r="D151" s="105"/>
      <c r="E151" s="105"/>
      <c r="F151" s="105"/>
      <c r="G151" s="105"/>
      <c r="H151" s="105"/>
      <c r="I151" s="105"/>
      <c r="J151" s="108"/>
      <c r="K151" s="108"/>
      <c r="L151" s="104"/>
      <c r="M151" s="105"/>
      <c r="N151" s="105"/>
      <c r="O151" s="105"/>
      <c r="P151" s="105"/>
      <c r="Q151" s="105"/>
      <c r="R151" s="105"/>
      <c r="S151" s="108"/>
    </row>
    <row r="152" s="102" customFormat="true" ht="24.95" hidden="false" customHeight="true" outlineLevel="0" collapsed="false">
      <c r="A152" s="103" t="str">
        <f aca="false">Q1!A152</f>
        <v> </v>
      </c>
      <c r="B152" s="96" t="str">
        <f aca="false">Q1!B152</f>
        <v> </v>
      </c>
      <c r="C152" s="104"/>
      <c r="D152" s="105"/>
      <c r="E152" s="105"/>
      <c r="F152" s="105"/>
      <c r="G152" s="105"/>
      <c r="H152" s="105"/>
      <c r="I152" s="105"/>
      <c r="J152" s="108"/>
      <c r="K152" s="108"/>
      <c r="L152" s="104"/>
      <c r="M152" s="105"/>
      <c r="N152" s="105"/>
      <c r="O152" s="105"/>
      <c r="P152" s="105"/>
      <c r="Q152" s="105"/>
      <c r="R152" s="105"/>
      <c r="S152" s="108"/>
    </row>
    <row r="153" s="102" customFormat="true" ht="24.95" hidden="false" customHeight="true" outlineLevel="0" collapsed="false">
      <c r="A153" s="103" t="str">
        <f aca="false">Q1!A153</f>
        <v> </v>
      </c>
      <c r="B153" s="96" t="str">
        <f aca="false">Q1!B153</f>
        <v> </v>
      </c>
      <c r="C153" s="104"/>
      <c r="D153" s="105"/>
      <c r="E153" s="105"/>
      <c r="F153" s="105"/>
      <c r="G153" s="105"/>
      <c r="H153" s="105"/>
      <c r="I153" s="105"/>
      <c r="J153" s="108"/>
      <c r="K153" s="108"/>
      <c r="L153" s="104"/>
      <c r="M153" s="105"/>
      <c r="N153" s="105"/>
      <c r="O153" s="105"/>
      <c r="P153" s="105"/>
      <c r="Q153" s="105"/>
      <c r="R153" s="105"/>
      <c r="S153" s="108"/>
    </row>
    <row r="154" s="102" customFormat="true" ht="24.95" hidden="false" customHeight="true" outlineLevel="0" collapsed="false">
      <c r="A154" s="103" t="str">
        <f aca="false">Q1!A154</f>
        <v> </v>
      </c>
      <c r="B154" s="96" t="str">
        <f aca="false">Q1!B154</f>
        <v> </v>
      </c>
      <c r="C154" s="104"/>
      <c r="D154" s="105"/>
      <c r="E154" s="105"/>
      <c r="F154" s="105"/>
      <c r="G154" s="105"/>
      <c r="H154" s="105"/>
      <c r="I154" s="105"/>
      <c r="J154" s="108"/>
      <c r="K154" s="108"/>
      <c r="L154" s="104"/>
      <c r="M154" s="105"/>
      <c r="N154" s="105"/>
      <c r="O154" s="105"/>
      <c r="P154" s="105"/>
      <c r="Q154" s="105"/>
      <c r="R154" s="105"/>
      <c r="S154" s="108"/>
    </row>
    <row r="155" s="102" customFormat="true" ht="24.95" hidden="false" customHeight="true" outlineLevel="0" collapsed="false">
      <c r="A155" s="103" t="str">
        <f aca="false">Q1!A155</f>
        <v> </v>
      </c>
      <c r="B155" s="96" t="str">
        <f aca="false">Q1!B155</f>
        <v> </v>
      </c>
      <c r="C155" s="104"/>
      <c r="D155" s="105"/>
      <c r="E155" s="105"/>
      <c r="F155" s="105"/>
      <c r="G155" s="105"/>
      <c r="H155" s="105"/>
      <c r="I155" s="105"/>
      <c r="J155" s="108"/>
      <c r="K155" s="108"/>
      <c r="L155" s="104"/>
      <c r="M155" s="105"/>
      <c r="N155" s="105"/>
      <c r="O155" s="105"/>
      <c r="P155" s="105"/>
      <c r="Q155" s="105"/>
      <c r="R155" s="105"/>
      <c r="S155" s="108"/>
    </row>
    <row r="156" s="102" customFormat="true" ht="24.95" hidden="false" customHeight="true" outlineLevel="0" collapsed="false">
      <c r="A156" s="103" t="str">
        <f aca="false">Q1!A156</f>
        <v> </v>
      </c>
      <c r="B156" s="96" t="str">
        <f aca="false">Q1!B156</f>
        <v> </v>
      </c>
      <c r="C156" s="104"/>
      <c r="D156" s="105"/>
      <c r="E156" s="105"/>
      <c r="F156" s="105"/>
      <c r="G156" s="105"/>
      <c r="H156" s="105"/>
      <c r="I156" s="105"/>
      <c r="J156" s="108"/>
      <c r="K156" s="108"/>
      <c r="L156" s="104"/>
      <c r="M156" s="105"/>
      <c r="N156" s="105"/>
      <c r="O156" s="105"/>
      <c r="P156" s="105"/>
      <c r="Q156" s="105"/>
      <c r="R156" s="105"/>
      <c r="S156" s="108"/>
    </row>
    <row r="157" s="102" customFormat="true" ht="24.95" hidden="false" customHeight="true" outlineLevel="0" collapsed="false">
      <c r="A157" s="103" t="str">
        <f aca="false">Q1!A157</f>
        <v> </v>
      </c>
      <c r="B157" s="96" t="str">
        <f aca="false">Q1!B157</f>
        <v> </v>
      </c>
      <c r="C157" s="104"/>
      <c r="D157" s="105"/>
      <c r="E157" s="105"/>
      <c r="F157" s="105"/>
      <c r="G157" s="105"/>
      <c r="H157" s="105"/>
      <c r="I157" s="105"/>
      <c r="J157" s="108"/>
      <c r="K157" s="108"/>
      <c r="L157" s="104"/>
      <c r="M157" s="105"/>
      <c r="N157" s="105"/>
      <c r="O157" s="105"/>
      <c r="P157" s="105"/>
      <c r="Q157" s="105"/>
      <c r="R157" s="105"/>
      <c r="S157" s="108"/>
    </row>
    <row r="158" s="102" customFormat="true" ht="24.95" hidden="false" customHeight="true" outlineLevel="0" collapsed="false">
      <c r="A158" s="103" t="str">
        <f aca="false">Q1!A158</f>
        <v> </v>
      </c>
      <c r="B158" s="96" t="str">
        <f aca="false">Q1!B158</f>
        <v> </v>
      </c>
      <c r="C158" s="104"/>
      <c r="D158" s="105"/>
      <c r="E158" s="105"/>
      <c r="F158" s="105"/>
      <c r="G158" s="105"/>
      <c r="H158" s="105"/>
      <c r="I158" s="105"/>
      <c r="J158" s="108"/>
      <c r="K158" s="108"/>
      <c r="L158" s="104"/>
      <c r="M158" s="105"/>
      <c r="N158" s="105"/>
      <c r="O158" s="105"/>
      <c r="P158" s="105"/>
      <c r="Q158" s="105"/>
      <c r="R158" s="105"/>
      <c r="S158" s="108"/>
    </row>
    <row r="159" s="102" customFormat="true" ht="24.95" hidden="false" customHeight="true" outlineLevel="0" collapsed="false">
      <c r="A159" s="103" t="str">
        <f aca="false">Q1!A159</f>
        <v> </v>
      </c>
      <c r="B159" s="96" t="str">
        <f aca="false">Q1!B159</f>
        <v> </v>
      </c>
      <c r="C159" s="104"/>
      <c r="D159" s="105"/>
      <c r="E159" s="105"/>
      <c r="F159" s="105"/>
      <c r="G159" s="105"/>
      <c r="H159" s="105"/>
      <c r="I159" s="105"/>
      <c r="J159" s="108"/>
      <c r="K159" s="108"/>
      <c r="L159" s="104"/>
      <c r="M159" s="105"/>
      <c r="N159" s="105"/>
      <c r="O159" s="105"/>
      <c r="P159" s="105"/>
      <c r="Q159" s="105"/>
      <c r="R159" s="105"/>
      <c r="S159" s="108"/>
    </row>
    <row r="160" s="102" customFormat="true" ht="24.95" hidden="false" customHeight="true" outlineLevel="0" collapsed="false">
      <c r="A160" s="103" t="str">
        <f aca="false">Q1!A160</f>
        <v> </v>
      </c>
      <c r="B160" s="96" t="str">
        <f aca="false">Q1!B160</f>
        <v> </v>
      </c>
      <c r="C160" s="104"/>
      <c r="D160" s="105"/>
      <c r="E160" s="105"/>
      <c r="F160" s="105"/>
      <c r="G160" s="105"/>
      <c r="H160" s="105"/>
      <c r="I160" s="105"/>
      <c r="J160" s="108"/>
      <c r="K160" s="108"/>
      <c r="L160" s="104"/>
      <c r="M160" s="105"/>
      <c r="N160" s="105"/>
      <c r="O160" s="105"/>
      <c r="P160" s="105"/>
      <c r="Q160" s="105"/>
      <c r="R160" s="105"/>
      <c r="S160" s="108"/>
    </row>
    <row r="161" s="102" customFormat="true" ht="24.95" hidden="false" customHeight="true" outlineLevel="0" collapsed="false">
      <c r="A161" s="103" t="str">
        <f aca="false">Q1!A161</f>
        <v> </v>
      </c>
      <c r="B161" s="96" t="str">
        <f aca="false">Q1!B161</f>
        <v> </v>
      </c>
      <c r="C161" s="104"/>
      <c r="D161" s="105"/>
      <c r="E161" s="105"/>
      <c r="F161" s="105"/>
      <c r="G161" s="105"/>
      <c r="H161" s="105"/>
      <c r="I161" s="105"/>
      <c r="J161" s="108"/>
      <c r="K161" s="108"/>
      <c r="L161" s="104"/>
      <c r="M161" s="105"/>
      <c r="N161" s="105"/>
      <c r="O161" s="105"/>
      <c r="P161" s="105"/>
      <c r="Q161" s="105"/>
      <c r="R161" s="105"/>
      <c r="S161" s="108"/>
    </row>
    <row r="162" s="102" customFormat="true" ht="24.95" hidden="false" customHeight="true" outlineLevel="0" collapsed="false">
      <c r="A162" s="103" t="str">
        <f aca="false">Q1!A162</f>
        <v> </v>
      </c>
      <c r="B162" s="96" t="str">
        <f aca="false">Q1!B162</f>
        <v> </v>
      </c>
      <c r="C162" s="104"/>
      <c r="D162" s="105"/>
      <c r="E162" s="105"/>
      <c r="F162" s="105"/>
      <c r="G162" s="105"/>
      <c r="H162" s="105"/>
      <c r="I162" s="105"/>
      <c r="J162" s="108"/>
      <c r="K162" s="108"/>
      <c r="L162" s="104"/>
      <c r="M162" s="105"/>
      <c r="N162" s="105"/>
      <c r="O162" s="105"/>
      <c r="P162" s="105"/>
      <c r="Q162" s="105"/>
      <c r="R162" s="105"/>
      <c r="S162" s="108"/>
    </row>
    <row r="163" s="102" customFormat="true" ht="24.95" hidden="false" customHeight="true" outlineLevel="0" collapsed="false">
      <c r="A163" s="103" t="str">
        <f aca="false">Q1!A163</f>
        <v> </v>
      </c>
      <c r="B163" s="96" t="str">
        <f aca="false">Q1!B163</f>
        <v> </v>
      </c>
      <c r="C163" s="104"/>
      <c r="D163" s="105"/>
      <c r="E163" s="105"/>
      <c r="F163" s="105"/>
      <c r="G163" s="105"/>
      <c r="H163" s="105"/>
      <c r="I163" s="105"/>
      <c r="J163" s="108"/>
      <c r="K163" s="108"/>
      <c r="L163" s="104"/>
      <c r="M163" s="105"/>
      <c r="N163" s="105"/>
      <c r="O163" s="105"/>
      <c r="P163" s="105"/>
      <c r="Q163" s="105"/>
      <c r="R163" s="105"/>
      <c r="S163" s="108"/>
    </row>
    <row r="164" s="102" customFormat="true" ht="24.95" hidden="false" customHeight="true" outlineLevel="0" collapsed="false">
      <c r="A164" s="103" t="str">
        <f aca="false">Q1!A164</f>
        <v> </v>
      </c>
      <c r="B164" s="96" t="str">
        <f aca="false">Q1!B164</f>
        <v> </v>
      </c>
      <c r="C164" s="104"/>
      <c r="D164" s="105"/>
      <c r="E164" s="105"/>
      <c r="F164" s="105"/>
      <c r="G164" s="105"/>
      <c r="H164" s="105"/>
      <c r="I164" s="105"/>
      <c r="J164" s="108"/>
      <c r="K164" s="108"/>
      <c r="L164" s="104"/>
      <c r="M164" s="105"/>
      <c r="N164" s="105"/>
      <c r="O164" s="105"/>
      <c r="P164" s="105"/>
      <c r="Q164" s="105"/>
      <c r="R164" s="105"/>
      <c r="S164" s="108"/>
    </row>
    <row r="165" s="102" customFormat="true" ht="24.95" hidden="false" customHeight="true" outlineLevel="0" collapsed="false">
      <c r="A165" s="103" t="str">
        <f aca="false">Q1!A165</f>
        <v> </v>
      </c>
      <c r="B165" s="96" t="str">
        <f aca="false">Q1!B165</f>
        <v> </v>
      </c>
      <c r="C165" s="104"/>
      <c r="D165" s="105"/>
      <c r="E165" s="105"/>
      <c r="F165" s="105"/>
      <c r="G165" s="105"/>
      <c r="H165" s="105"/>
      <c r="I165" s="105"/>
      <c r="J165" s="108"/>
      <c r="K165" s="108"/>
      <c r="L165" s="104"/>
      <c r="M165" s="105"/>
      <c r="N165" s="105"/>
      <c r="O165" s="105"/>
      <c r="P165" s="105"/>
      <c r="Q165" s="105"/>
      <c r="R165" s="105"/>
      <c r="S165" s="108"/>
    </row>
    <row r="166" s="102" customFormat="true" ht="24.95" hidden="false" customHeight="true" outlineLevel="0" collapsed="false">
      <c r="A166" s="103" t="str">
        <f aca="false">Q1!A166</f>
        <v> </v>
      </c>
      <c r="B166" s="96" t="str">
        <f aca="false">Q1!B166</f>
        <v> </v>
      </c>
      <c r="C166" s="104"/>
      <c r="D166" s="105"/>
      <c r="E166" s="105"/>
      <c r="F166" s="105"/>
      <c r="G166" s="105"/>
      <c r="H166" s="105"/>
      <c r="I166" s="105"/>
      <c r="J166" s="108"/>
      <c r="K166" s="108"/>
      <c r="L166" s="104"/>
      <c r="M166" s="105"/>
      <c r="N166" s="105"/>
      <c r="O166" s="105"/>
      <c r="P166" s="105"/>
      <c r="Q166" s="105"/>
      <c r="R166" s="105"/>
      <c r="S166" s="108"/>
    </row>
    <row r="167" s="102" customFormat="true" ht="24.95" hidden="false" customHeight="true" outlineLevel="0" collapsed="false">
      <c r="A167" s="103" t="str">
        <f aca="false">Q1!A167</f>
        <v> </v>
      </c>
      <c r="B167" s="96" t="str">
        <f aca="false">Q1!B167</f>
        <v> </v>
      </c>
      <c r="C167" s="104"/>
      <c r="D167" s="105"/>
      <c r="E167" s="105"/>
      <c r="F167" s="105"/>
      <c r="G167" s="105"/>
      <c r="H167" s="105"/>
      <c r="I167" s="105"/>
      <c r="J167" s="108"/>
      <c r="K167" s="108"/>
      <c r="L167" s="104"/>
      <c r="M167" s="105"/>
      <c r="N167" s="105"/>
      <c r="O167" s="105"/>
      <c r="P167" s="105"/>
      <c r="Q167" s="105"/>
      <c r="R167" s="105"/>
      <c r="S167" s="108"/>
    </row>
    <row r="168" s="102" customFormat="true" ht="24.95" hidden="false" customHeight="true" outlineLevel="0" collapsed="false">
      <c r="A168" s="103" t="str">
        <f aca="false">Q1!A168</f>
        <v> </v>
      </c>
      <c r="B168" s="96" t="str">
        <f aca="false">Q1!B168</f>
        <v> </v>
      </c>
      <c r="C168" s="104"/>
      <c r="D168" s="105"/>
      <c r="E168" s="105"/>
      <c r="F168" s="105"/>
      <c r="G168" s="105"/>
      <c r="H168" s="105"/>
      <c r="I168" s="105"/>
      <c r="J168" s="108"/>
      <c r="K168" s="108"/>
      <c r="L168" s="104"/>
      <c r="M168" s="105"/>
      <c r="N168" s="105"/>
      <c r="O168" s="105"/>
      <c r="P168" s="105"/>
      <c r="Q168" s="105"/>
      <c r="R168" s="105"/>
      <c r="S168" s="108"/>
    </row>
    <row r="169" s="102" customFormat="true" ht="24.95" hidden="false" customHeight="true" outlineLevel="0" collapsed="false">
      <c r="A169" s="103" t="str">
        <f aca="false">Q1!A169</f>
        <v> </v>
      </c>
      <c r="B169" s="96" t="str">
        <f aca="false">Q1!B169</f>
        <v> </v>
      </c>
      <c r="C169" s="104"/>
      <c r="D169" s="105"/>
      <c r="E169" s="105"/>
      <c r="F169" s="105"/>
      <c r="G169" s="105"/>
      <c r="H169" s="105"/>
      <c r="I169" s="105"/>
      <c r="J169" s="108"/>
      <c r="K169" s="108"/>
      <c r="L169" s="104"/>
      <c r="M169" s="105"/>
      <c r="N169" s="105"/>
      <c r="O169" s="105"/>
      <c r="P169" s="105"/>
      <c r="Q169" s="105"/>
      <c r="R169" s="105"/>
      <c r="S169" s="108"/>
    </row>
    <row r="170" s="102" customFormat="true" ht="24.95" hidden="false" customHeight="true" outlineLevel="0" collapsed="false">
      <c r="A170" s="103" t="str">
        <f aca="false">Q1!A170</f>
        <v> </v>
      </c>
      <c r="B170" s="96" t="str">
        <f aca="false">Q1!B170</f>
        <v> </v>
      </c>
      <c r="C170" s="104"/>
      <c r="D170" s="105"/>
      <c r="E170" s="105"/>
      <c r="F170" s="105"/>
      <c r="G170" s="105"/>
      <c r="H170" s="105"/>
      <c r="I170" s="105"/>
      <c r="J170" s="108"/>
      <c r="K170" s="108"/>
      <c r="L170" s="104"/>
      <c r="M170" s="105"/>
      <c r="N170" s="105"/>
      <c r="O170" s="105"/>
      <c r="P170" s="105"/>
      <c r="Q170" s="105"/>
      <c r="R170" s="105"/>
      <c r="S170" s="108"/>
    </row>
    <row r="171" s="102" customFormat="true" ht="24.95" hidden="false" customHeight="true" outlineLevel="0" collapsed="false">
      <c r="A171" s="103" t="str">
        <f aca="false">Q1!A171</f>
        <v> </v>
      </c>
      <c r="B171" s="96" t="str">
        <f aca="false">Q1!B171</f>
        <v> </v>
      </c>
      <c r="C171" s="104"/>
      <c r="D171" s="105"/>
      <c r="E171" s="105"/>
      <c r="F171" s="105"/>
      <c r="G171" s="105"/>
      <c r="H171" s="105"/>
      <c r="I171" s="105"/>
      <c r="J171" s="108"/>
      <c r="K171" s="108"/>
      <c r="L171" s="104"/>
      <c r="M171" s="105"/>
      <c r="N171" s="105"/>
      <c r="O171" s="105"/>
      <c r="P171" s="105"/>
      <c r="Q171" s="105"/>
      <c r="R171" s="105"/>
      <c r="S171" s="108"/>
    </row>
    <row r="172" s="102" customFormat="true" ht="24.95" hidden="false" customHeight="true" outlineLevel="0" collapsed="false">
      <c r="A172" s="103" t="str">
        <f aca="false">Q1!A172</f>
        <v> </v>
      </c>
      <c r="B172" s="96" t="str">
        <f aca="false">Q1!B172</f>
        <v> </v>
      </c>
      <c r="C172" s="104"/>
      <c r="D172" s="105"/>
      <c r="E172" s="105"/>
      <c r="F172" s="105"/>
      <c r="G172" s="105"/>
      <c r="H172" s="105"/>
      <c r="I172" s="105"/>
      <c r="J172" s="108"/>
      <c r="K172" s="108"/>
      <c r="L172" s="104"/>
      <c r="M172" s="105"/>
      <c r="N172" s="105"/>
      <c r="O172" s="105"/>
      <c r="P172" s="105"/>
      <c r="Q172" s="105"/>
      <c r="R172" s="105"/>
      <c r="S172" s="108"/>
    </row>
    <row r="173" s="102" customFormat="true" ht="24.95" hidden="false" customHeight="true" outlineLevel="0" collapsed="false">
      <c r="A173" s="103" t="str">
        <f aca="false">Q1!A173</f>
        <v> </v>
      </c>
      <c r="B173" s="96" t="str">
        <f aca="false">Q1!B173</f>
        <v> </v>
      </c>
      <c r="C173" s="104"/>
      <c r="D173" s="105"/>
      <c r="E173" s="105"/>
      <c r="F173" s="105"/>
      <c r="G173" s="105"/>
      <c r="H173" s="105"/>
      <c r="I173" s="105"/>
      <c r="J173" s="108"/>
      <c r="K173" s="108"/>
      <c r="L173" s="104"/>
      <c r="M173" s="105"/>
      <c r="N173" s="105"/>
      <c r="O173" s="105"/>
      <c r="P173" s="105"/>
      <c r="Q173" s="105"/>
      <c r="R173" s="105"/>
      <c r="S173" s="108"/>
    </row>
    <row r="174" s="102" customFormat="true" ht="24.95" hidden="false" customHeight="true" outlineLevel="0" collapsed="false">
      <c r="A174" s="103" t="str">
        <f aca="false">Q1!A174</f>
        <v> </v>
      </c>
      <c r="B174" s="96" t="str">
        <f aca="false">Q1!B174</f>
        <v> </v>
      </c>
      <c r="C174" s="104"/>
      <c r="D174" s="105"/>
      <c r="E174" s="105"/>
      <c r="F174" s="105"/>
      <c r="G174" s="105"/>
      <c r="H174" s="105"/>
      <c r="I174" s="105"/>
      <c r="J174" s="108"/>
      <c r="K174" s="108"/>
      <c r="L174" s="104"/>
      <c r="M174" s="105"/>
      <c r="N174" s="105"/>
      <c r="O174" s="105"/>
      <c r="P174" s="105"/>
      <c r="Q174" s="105"/>
      <c r="R174" s="105"/>
      <c r="S174" s="108"/>
    </row>
    <row r="175" s="102" customFormat="true" ht="24.95" hidden="false" customHeight="true" outlineLevel="0" collapsed="false">
      <c r="A175" s="103" t="str">
        <f aca="false">Q1!A175</f>
        <v> </v>
      </c>
      <c r="B175" s="96" t="str">
        <f aca="false">Q1!B175</f>
        <v> </v>
      </c>
      <c r="C175" s="104"/>
      <c r="D175" s="105"/>
      <c r="E175" s="105"/>
      <c r="F175" s="105"/>
      <c r="G175" s="105"/>
      <c r="H175" s="105"/>
      <c r="I175" s="105"/>
      <c r="J175" s="108"/>
      <c r="K175" s="108"/>
      <c r="L175" s="104"/>
      <c r="M175" s="105"/>
      <c r="N175" s="105"/>
      <c r="O175" s="105"/>
      <c r="P175" s="105"/>
      <c r="Q175" s="105"/>
      <c r="R175" s="105"/>
      <c r="S175" s="108"/>
    </row>
    <row r="176" s="102" customFormat="true" ht="24.95" hidden="false" customHeight="true" outlineLevel="0" collapsed="false">
      <c r="A176" s="103" t="str">
        <f aca="false">Q1!A176</f>
        <v> </v>
      </c>
      <c r="B176" s="96" t="str">
        <f aca="false">Q1!B176</f>
        <v> </v>
      </c>
      <c r="C176" s="104"/>
      <c r="D176" s="105"/>
      <c r="E176" s="105"/>
      <c r="F176" s="105"/>
      <c r="G176" s="105"/>
      <c r="H176" s="105"/>
      <c r="I176" s="105"/>
      <c r="J176" s="108"/>
      <c r="K176" s="108"/>
      <c r="L176" s="104"/>
      <c r="M176" s="105"/>
      <c r="N176" s="105"/>
      <c r="O176" s="105"/>
      <c r="P176" s="105"/>
      <c r="Q176" s="105"/>
      <c r="R176" s="105"/>
      <c r="S176" s="108"/>
    </row>
    <row r="177" s="102" customFormat="true" ht="24.95" hidden="false" customHeight="true" outlineLevel="0" collapsed="false">
      <c r="A177" s="103" t="str">
        <f aca="false">Q1!A177</f>
        <v> </v>
      </c>
      <c r="B177" s="96" t="str">
        <f aca="false">Q1!B177</f>
        <v> </v>
      </c>
      <c r="C177" s="104"/>
      <c r="D177" s="105"/>
      <c r="E177" s="105"/>
      <c r="F177" s="105"/>
      <c r="G177" s="105"/>
      <c r="H177" s="105"/>
      <c r="I177" s="105"/>
      <c r="J177" s="108"/>
      <c r="K177" s="108"/>
      <c r="L177" s="104"/>
      <c r="M177" s="105"/>
      <c r="N177" s="105"/>
      <c r="O177" s="105"/>
      <c r="P177" s="105"/>
      <c r="Q177" s="105"/>
      <c r="R177" s="105"/>
      <c r="S177" s="108"/>
    </row>
    <row r="178" s="102" customFormat="true" ht="24.95" hidden="false" customHeight="true" outlineLevel="0" collapsed="false">
      <c r="A178" s="103" t="str">
        <f aca="false">Q1!A178</f>
        <v> </v>
      </c>
      <c r="B178" s="96" t="str">
        <f aca="false">Q1!B178</f>
        <v> </v>
      </c>
      <c r="C178" s="104"/>
      <c r="D178" s="105"/>
      <c r="E178" s="105"/>
      <c r="F178" s="105"/>
      <c r="G178" s="105"/>
      <c r="H178" s="105"/>
      <c r="I178" s="105"/>
      <c r="J178" s="108"/>
      <c r="K178" s="108"/>
      <c r="L178" s="104"/>
      <c r="M178" s="105"/>
      <c r="N178" s="105"/>
      <c r="O178" s="105"/>
      <c r="P178" s="105"/>
      <c r="Q178" s="105"/>
      <c r="R178" s="105"/>
      <c r="S178" s="108"/>
    </row>
    <row r="179" s="102" customFormat="true" ht="24.95" hidden="false" customHeight="true" outlineLevel="0" collapsed="false">
      <c r="A179" s="103" t="str">
        <f aca="false">Q1!A179</f>
        <v> </v>
      </c>
      <c r="B179" s="96" t="str">
        <f aca="false">Q1!B179</f>
        <v> </v>
      </c>
      <c r="C179" s="104"/>
      <c r="D179" s="105"/>
      <c r="E179" s="105"/>
      <c r="F179" s="105"/>
      <c r="G179" s="105"/>
      <c r="H179" s="105"/>
      <c r="I179" s="105"/>
      <c r="J179" s="108"/>
      <c r="K179" s="108"/>
      <c r="L179" s="104"/>
      <c r="M179" s="105"/>
      <c r="N179" s="105"/>
      <c r="O179" s="105"/>
      <c r="P179" s="105"/>
      <c r="Q179" s="105"/>
      <c r="R179" s="105"/>
      <c r="S179" s="108"/>
    </row>
    <row r="180" s="102" customFormat="true" ht="24.95" hidden="false" customHeight="true" outlineLevel="0" collapsed="false">
      <c r="A180" s="103" t="str">
        <f aca="false">Q1!A180</f>
        <v> </v>
      </c>
      <c r="B180" s="96" t="str">
        <f aca="false">Q1!B180</f>
        <v> </v>
      </c>
      <c r="C180" s="104"/>
      <c r="D180" s="105"/>
      <c r="E180" s="105"/>
      <c r="F180" s="105"/>
      <c r="G180" s="105"/>
      <c r="H180" s="105"/>
      <c r="I180" s="105"/>
      <c r="J180" s="108"/>
      <c r="K180" s="108"/>
      <c r="L180" s="104"/>
      <c r="M180" s="105"/>
      <c r="N180" s="105"/>
      <c r="O180" s="105"/>
      <c r="P180" s="105"/>
      <c r="Q180" s="105"/>
      <c r="R180" s="105"/>
      <c r="S180" s="108"/>
    </row>
    <row r="181" s="102" customFormat="true" ht="24.95" hidden="false" customHeight="true" outlineLevel="0" collapsed="false">
      <c r="A181" s="103" t="str">
        <f aca="false">Q1!A181</f>
        <v> </v>
      </c>
      <c r="B181" s="96" t="str">
        <f aca="false">Q1!B181</f>
        <v> </v>
      </c>
      <c r="C181" s="104"/>
      <c r="D181" s="105"/>
      <c r="E181" s="105"/>
      <c r="F181" s="105"/>
      <c r="G181" s="105"/>
      <c r="H181" s="105"/>
      <c r="I181" s="105"/>
      <c r="J181" s="108"/>
      <c r="K181" s="108"/>
      <c r="L181" s="104"/>
      <c r="M181" s="105"/>
      <c r="N181" s="105"/>
      <c r="O181" s="105"/>
      <c r="P181" s="105"/>
      <c r="Q181" s="105"/>
      <c r="R181" s="105"/>
      <c r="S181" s="108"/>
    </row>
    <row r="182" s="102" customFormat="true" ht="24.95" hidden="false" customHeight="true" outlineLevel="0" collapsed="false">
      <c r="A182" s="103" t="str">
        <f aca="false">Q1!A182</f>
        <v> </v>
      </c>
      <c r="B182" s="96" t="str">
        <f aca="false">Q1!B182</f>
        <v> </v>
      </c>
      <c r="C182" s="104"/>
      <c r="D182" s="105"/>
      <c r="E182" s="105"/>
      <c r="F182" s="105"/>
      <c r="G182" s="105"/>
      <c r="H182" s="105"/>
      <c r="I182" s="105"/>
      <c r="J182" s="108"/>
      <c r="K182" s="108"/>
      <c r="L182" s="104"/>
      <c r="M182" s="105"/>
      <c r="N182" s="105"/>
      <c r="O182" s="105"/>
      <c r="P182" s="105"/>
      <c r="Q182" s="105"/>
      <c r="R182" s="105"/>
      <c r="S182" s="108"/>
    </row>
    <row r="183" s="102" customFormat="true" ht="24.95" hidden="false" customHeight="true" outlineLevel="0" collapsed="false">
      <c r="A183" s="103" t="str">
        <f aca="false">Q1!A183</f>
        <v> </v>
      </c>
      <c r="B183" s="96" t="str">
        <f aca="false">Q1!B183</f>
        <v> </v>
      </c>
      <c r="C183" s="104"/>
      <c r="D183" s="105"/>
      <c r="E183" s="105"/>
      <c r="F183" s="105"/>
      <c r="G183" s="105"/>
      <c r="H183" s="105"/>
      <c r="I183" s="105"/>
      <c r="J183" s="108"/>
      <c r="K183" s="108"/>
      <c r="L183" s="104"/>
      <c r="M183" s="105"/>
      <c r="N183" s="105"/>
      <c r="O183" s="105"/>
      <c r="P183" s="105"/>
      <c r="Q183" s="105"/>
      <c r="R183" s="105"/>
      <c r="S183" s="108"/>
    </row>
    <row r="184" s="102" customFormat="true" ht="24.95" hidden="false" customHeight="true" outlineLevel="0" collapsed="false">
      <c r="A184" s="103" t="str">
        <f aca="false">Q1!A184</f>
        <v> </v>
      </c>
      <c r="B184" s="96" t="str">
        <f aca="false">Q1!B184</f>
        <v> </v>
      </c>
      <c r="C184" s="104"/>
      <c r="D184" s="105"/>
      <c r="E184" s="105"/>
      <c r="F184" s="105"/>
      <c r="G184" s="105"/>
      <c r="H184" s="105"/>
      <c r="I184" s="105"/>
      <c r="J184" s="108"/>
      <c r="K184" s="108"/>
      <c r="L184" s="104"/>
      <c r="M184" s="105"/>
      <c r="N184" s="105"/>
      <c r="O184" s="105"/>
      <c r="P184" s="105"/>
      <c r="Q184" s="105"/>
      <c r="R184" s="105"/>
      <c r="S184" s="108"/>
    </row>
    <row r="185" s="102" customFormat="true" ht="24.95" hidden="false" customHeight="true" outlineLevel="0" collapsed="false">
      <c r="A185" s="103" t="str">
        <f aca="false">Q1!A185</f>
        <v> </v>
      </c>
      <c r="B185" s="96" t="str">
        <f aca="false">Q1!B185</f>
        <v> </v>
      </c>
      <c r="C185" s="104"/>
      <c r="D185" s="105"/>
      <c r="E185" s="105"/>
      <c r="F185" s="105"/>
      <c r="G185" s="105"/>
      <c r="H185" s="105"/>
      <c r="I185" s="105"/>
      <c r="J185" s="108"/>
      <c r="K185" s="108"/>
      <c r="L185" s="104"/>
      <c r="M185" s="105"/>
      <c r="N185" s="105"/>
      <c r="O185" s="105"/>
      <c r="P185" s="105"/>
      <c r="Q185" s="105"/>
      <c r="R185" s="105"/>
      <c r="S185" s="108"/>
    </row>
    <row r="186" s="102" customFormat="true" ht="24.95" hidden="false" customHeight="true" outlineLevel="0" collapsed="false">
      <c r="A186" s="103" t="str">
        <f aca="false">Q1!A186</f>
        <v> </v>
      </c>
      <c r="B186" s="96" t="str">
        <f aca="false">Q1!B186</f>
        <v> </v>
      </c>
      <c r="C186" s="104"/>
      <c r="D186" s="105"/>
      <c r="E186" s="105"/>
      <c r="F186" s="105"/>
      <c r="G186" s="105"/>
      <c r="H186" s="105"/>
      <c r="I186" s="105"/>
      <c r="J186" s="108"/>
      <c r="K186" s="108"/>
      <c r="L186" s="104"/>
      <c r="M186" s="105"/>
      <c r="N186" s="105"/>
      <c r="O186" s="105"/>
      <c r="P186" s="105"/>
      <c r="Q186" s="105"/>
      <c r="R186" s="105"/>
      <c r="S186" s="108"/>
    </row>
    <row r="187" s="102" customFormat="true" ht="24.95" hidden="false" customHeight="true" outlineLevel="0" collapsed="false">
      <c r="A187" s="103" t="str">
        <f aca="false">Q1!A187</f>
        <v> </v>
      </c>
      <c r="B187" s="96" t="str">
        <f aca="false">Q1!B187</f>
        <v> </v>
      </c>
      <c r="C187" s="104"/>
      <c r="D187" s="105"/>
      <c r="E187" s="105"/>
      <c r="F187" s="105"/>
      <c r="G187" s="105"/>
      <c r="H187" s="105"/>
      <c r="I187" s="105"/>
      <c r="J187" s="108"/>
      <c r="K187" s="108"/>
      <c r="L187" s="104"/>
      <c r="M187" s="105"/>
      <c r="N187" s="105"/>
      <c r="O187" s="105"/>
      <c r="P187" s="105"/>
      <c r="Q187" s="105"/>
      <c r="R187" s="105"/>
      <c r="S187" s="108"/>
    </row>
    <row r="188" s="102" customFormat="true" ht="24.95" hidden="false" customHeight="true" outlineLevel="0" collapsed="false">
      <c r="A188" s="103" t="str">
        <f aca="false">Q1!A188</f>
        <v> </v>
      </c>
      <c r="B188" s="96" t="str">
        <f aca="false">Q1!B188</f>
        <v> </v>
      </c>
      <c r="C188" s="104"/>
      <c r="D188" s="105"/>
      <c r="E188" s="105"/>
      <c r="F188" s="105"/>
      <c r="G188" s="105"/>
      <c r="H188" s="105"/>
      <c r="I188" s="105"/>
      <c r="J188" s="108"/>
      <c r="K188" s="108"/>
      <c r="L188" s="104"/>
      <c r="M188" s="105"/>
      <c r="N188" s="105"/>
      <c r="O188" s="105"/>
      <c r="P188" s="105"/>
      <c r="Q188" s="105"/>
      <c r="R188" s="105"/>
      <c r="S188" s="108"/>
    </row>
    <row r="189" s="102" customFormat="true" ht="24.95" hidden="false" customHeight="true" outlineLevel="0" collapsed="false">
      <c r="A189" s="103" t="str">
        <f aca="false">Q1!A189</f>
        <v> </v>
      </c>
      <c r="B189" s="96" t="str">
        <f aca="false">Q1!B189</f>
        <v> </v>
      </c>
      <c r="C189" s="104"/>
      <c r="D189" s="105"/>
      <c r="E189" s="105"/>
      <c r="F189" s="105"/>
      <c r="G189" s="105"/>
      <c r="H189" s="105"/>
      <c r="I189" s="105"/>
      <c r="J189" s="108"/>
      <c r="K189" s="108"/>
      <c r="L189" s="104"/>
      <c r="M189" s="105"/>
      <c r="N189" s="105"/>
      <c r="O189" s="105"/>
      <c r="P189" s="105"/>
      <c r="Q189" s="105"/>
      <c r="R189" s="105"/>
      <c r="S189" s="108"/>
    </row>
    <row r="190" s="102" customFormat="true" ht="24.95" hidden="false" customHeight="true" outlineLevel="0" collapsed="false">
      <c r="A190" s="103" t="str">
        <f aca="false">Q1!A190</f>
        <v> </v>
      </c>
      <c r="B190" s="96" t="str">
        <f aca="false">Q1!B190</f>
        <v> </v>
      </c>
      <c r="C190" s="104"/>
      <c r="D190" s="105"/>
      <c r="E190" s="105"/>
      <c r="F190" s="105"/>
      <c r="G190" s="105"/>
      <c r="H190" s="105"/>
      <c r="I190" s="105"/>
      <c r="J190" s="108"/>
      <c r="K190" s="108"/>
      <c r="L190" s="104"/>
      <c r="M190" s="105"/>
      <c r="N190" s="105"/>
      <c r="O190" s="105"/>
      <c r="P190" s="105"/>
      <c r="Q190" s="105"/>
      <c r="R190" s="105"/>
      <c r="S190" s="108"/>
    </row>
    <row r="191" s="102" customFormat="true" ht="24.95" hidden="false" customHeight="true" outlineLevel="0" collapsed="false">
      <c r="A191" s="103" t="str">
        <f aca="false">Q1!A191</f>
        <v> </v>
      </c>
      <c r="B191" s="96" t="str">
        <f aca="false">Q1!B191</f>
        <v> </v>
      </c>
      <c r="C191" s="104"/>
      <c r="D191" s="105"/>
      <c r="E191" s="105"/>
      <c r="F191" s="105"/>
      <c r="G191" s="105"/>
      <c r="H191" s="105"/>
      <c r="I191" s="105"/>
      <c r="J191" s="108"/>
      <c r="K191" s="108"/>
      <c r="L191" s="104"/>
      <c r="M191" s="105"/>
      <c r="N191" s="105"/>
      <c r="O191" s="105"/>
      <c r="P191" s="105"/>
      <c r="Q191" s="105"/>
      <c r="R191" s="105"/>
      <c r="S191" s="108"/>
    </row>
    <row r="192" s="102" customFormat="true" ht="24.95" hidden="false" customHeight="true" outlineLevel="0" collapsed="false">
      <c r="A192" s="103" t="str">
        <f aca="false">Q1!A192</f>
        <v> </v>
      </c>
      <c r="B192" s="96" t="str">
        <f aca="false">Q1!B192</f>
        <v> </v>
      </c>
      <c r="C192" s="104"/>
      <c r="D192" s="105"/>
      <c r="E192" s="105"/>
      <c r="F192" s="105"/>
      <c r="G192" s="105"/>
      <c r="H192" s="105"/>
      <c r="I192" s="105"/>
      <c r="J192" s="108"/>
      <c r="K192" s="108"/>
      <c r="L192" s="104"/>
      <c r="M192" s="105"/>
      <c r="N192" s="105"/>
      <c r="O192" s="105"/>
      <c r="P192" s="105"/>
      <c r="Q192" s="105"/>
      <c r="R192" s="105"/>
      <c r="S192" s="108"/>
    </row>
    <row r="193" s="102" customFormat="true" ht="24.95" hidden="false" customHeight="true" outlineLevel="0" collapsed="false">
      <c r="A193" s="103" t="str">
        <f aca="false">Q1!A193</f>
        <v> </v>
      </c>
      <c r="B193" s="96" t="str">
        <f aca="false">Q1!B193</f>
        <v> </v>
      </c>
      <c r="C193" s="104"/>
      <c r="D193" s="105"/>
      <c r="E193" s="105"/>
      <c r="F193" s="105"/>
      <c r="G193" s="105"/>
      <c r="H193" s="105"/>
      <c r="I193" s="105"/>
      <c r="J193" s="108"/>
      <c r="K193" s="108"/>
      <c r="L193" s="104"/>
      <c r="M193" s="105"/>
      <c r="N193" s="105"/>
      <c r="O193" s="105"/>
      <c r="P193" s="105"/>
      <c r="Q193" s="105"/>
      <c r="R193" s="105"/>
      <c r="S193" s="108"/>
    </row>
    <row r="194" s="102" customFormat="true" ht="24.95" hidden="false" customHeight="true" outlineLevel="0" collapsed="false">
      <c r="A194" s="103" t="str">
        <f aca="false">Q1!A194</f>
        <v> </v>
      </c>
      <c r="B194" s="96" t="str">
        <f aca="false">Q1!B194</f>
        <v> </v>
      </c>
      <c r="C194" s="104"/>
      <c r="D194" s="105"/>
      <c r="E194" s="105"/>
      <c r="F194" s="105"/>
      <c r="G194" s="105"/>
      <c r="H194" s="105"/>
      <c r="I194" s="105"/>
      <c r="J194" s="108"/>
      <c r="K194" s="108"/>
      <c r="L194" s="104"/>
      <c r="M194" s="105"/>
      <c r="N194" s="105"/>
      <c r="O194" s="105"/>
      <c r="P194" s="105"/>
      <c r="Q194" s="105"/>
      <c r="R194" s="105"/>
      <c r="S194" s="108"/>
    </row>
    <row r="195" s="102" customFormat="true" ht="24.95" hidden="false" customHeight="true" outlineLevel="0" collapsed="false">
      <c r="A195" s="103" t="str">
        <f aca="false">Q1!A195</f>
        <v> </v>
      </c>
      <c r="B195" s="96" t="str">
        <f aca="false">Q1!B195</f>
        <v> </v>
      </c>
      <c r="C195" s="104"/>
      <c r="D195" s="105"/>
      <c r="E195" s="105"/>
      <c r="F195" s="105"/>
      <c r="G195" s="105"/>
      <c r="H195" s="105"/>
      <c r="I195" s="105"/>
      <c r="J195" s="108"/>
      <c r="K195" s="108"/>
      <c r="L195" s="104"/>
      <c r="M195" s="105"/>
      <c r="N195" s="105"/>
      <c r="O195" s="105"/>
      <c r="P195" s="105"/>
      <c r="Q195" s="105"/>
      <c r="R195" s="105"/>
      <c r="S195" s="108"/>
    </row>
    <row r="196" s="102" customFormat="true" ht="24.95" hidden="false" customHeight="true" outlineLevel="0" collapsed="false">
      <c r="A196" s="103" t="str">
        <f aca="false">Q1!A196</f>
        <v> </v>
      </c>
      <c r="B196" s="96" t="str">
        <f aca="false">Q1!B196</f>
        <v> </v>
      </c>
      <c r="C196" s="104"/>
      <c r="D196" s="105"/>
      <c r="E196" s="105"/>
      <c r="F196" s="105"/>
      <c r="G196" s="105"/>
      <c r="H196" s="105"/>
      <c r="I196" s="105"/>
      <c r="J196" s="108"/>
      <c r="K196" s="108"/>
      <c r="L196" s="104"/>
      <c r="M196" s="105"/>
      <c r="N196" s="105"/>
      <c r="O196" s="105"/>
      <c r="P196" s="105"/>
      <c r="Q196" s="105"/>
      <c r="R196" s="105"/>
      <c r="S196" s="108"/>
    </row>
    <row r="197" s="102" customFormat="true" ht="24.95" hidden="false" customHeight="true" outlineLevel="0" collapsed="false">
      <c r="A197" s="103" t="str">
        <f aca="false">Q1!A197</f>
        <v> </v>
      </c>
      <c r="B197" s="96" t="str">
        <f aca="false">Q1!B197</f>
        <v> </v>
      </c>
      <c r="C197" s="104"/>
      <c r="D197" s="105"/>
      <c r="E197" s="105"/>
      <c r="F197" s="105"/>
      <c r="G197" s="105"/>
      <c r="H197" s="105"/>
      <c r="I197" s="105"/>
      <c r="J197" s="108"/>
      <c r="K197" s="108"/>
      <c r="L197" s="104"/>
      <c r="M197" s="105"/>
      <c r="N197" s="105"/>
      <c r="O197" s="105"/>
      <c r="P197" s="105"/>
      <c r="Q197" s="105"/>
      <c r="R197" s="105"/>
      <c r="S197" s="108"/>
    </row>
    <row r="198" s="102" customFormat="true" ht="24.95" hidden="false" customHeight="true" outlineLevel="0" collapsed="false">
      <c r="A198" s="103" t="str">
        <f aca="false">Q1!A198</f>
        <v> </v>
      </c>
      <c r="B198" s="96" t="str">
        <f aca="false">Q1!B198</f>
        <v> </v>
      </c>
      <c r="C198" s="104"/>
      <c r="D198" s="105"/>
      <c r="E198" s="105"/>
      <c r="F198" s="105"/>
      <c r="G198" s="105"/>
      <c r="H198" s="105"/>
      <c r="I198" s="105"/>
      <c r="J198" s="108"/>
      <c r="K198" s="108"/>
      <c r="L198" s="104"/>
      <c r="M198" s="105"/>
      <c r="N198" s="105"/>
      <c r="O198" s="105"/>
      <c r="P198" s="105"/>
      <c r="Q198" s="105"/>
      <c r="R198" s="105"/>
      <c r="S198" s="108"/>
    </row>
    <row r="199" s="102" customFormat="true" ht="24.95" hidden="false" customHeight="true" outlineLevel="0" collapsed="false">
      <c r="A199" s="103" t="str">
        <f aca="false">Q1!A199</f>
        <v> </v>
      </c>
      <c r="B199" s="96" t="str">
        <f aca="false">Q1!B199</f>
        <v> </v>
      </c>
      <c r="C199" s="104"/>
      <c r="D199" s="105"/>
      <c r="E199" s="105"/>
      <c r="F199" s="105"/>
      <c r="G199" s="105"/>
      <c r="H199" s="105"/>
      <c r="I199" s="105"/>
      <c r="J199" s="108"/>
      <c r="K199" s="108"/>
      <c r="L199" s="104"/>
      <c r="M199" s="105"/>
      <c r="N199" s="105"/>
      <c r="O199" s="105"/>
      <c r="P199" s="105"/>
      <c r="Q199" s="105"/>
      <c r="R199" s="105"/>
      <c r="S199" s="108"/>
    </row>
    <row r="200" s="102" customFormat="true" ht="24.95" hidden="false" customHeight="true" outlineLevel="0" collapsed="false">
      <c r="A200" s="103" t="str">
        <f aca="false">Q1!A200</f>
        <v> </v>
      </c>
      <c r="B200" s="96" t="str">
        <f aca="false">Q1!B200</f>
        <v> </v>
      </c>
      <c r="C200" s="104"/>
      <c r="D200" s="105"/>
      <c r="E200" s="105"/>
      <c r="F200" s="105"/>
      <c r="G200" s="105"/>
      <c r="H200" s="105"/>
      <c r="I200" s="105"/>
      <c r="J200" s="108"/>
      <c r="K200" s="108"/>
      <c r="L200" s="104"/>
      <c r="M200" s="105"/>
      <c r="N200" s="105"/>
      <c r="O200" s="105"/>
      <c r="P200" s="105"/>
      <c r="Q200" s="105"/>
      <c r="R200" s="105"/>
      <c r="S200" s="108"/>
    </row>
    <row r="201" s="102" customFormat="true" ht="24.95" hidden="false" customHeight="true" outlineLevel="0" collapsed="false">
      <c r="A201" s="103" t="str">
        <f aca="false">Q1!A201</f>
        <v> </v>
      </c>
      <c r="B201" s="96" t="str">
        <f aca="false">Q1!B201</f>
        <v> </v>
      </c>
      <c r="C201" s="104"/>
      <c r="D201" s="105"/>
      <c r="E201" s="105"/>
      <c r="F201" s="105"/>
      <c r="G201" s="105"/>
      <c r="H201" s="105"/>
      <c r="I201" s="105"/>
      <c r="J201" s="108"/>
      <c r="K201" s="108"/>
      <c r="L201" s="104"/>
      <c r="M201" s="105"/>
      <c r="N201" s="105"/>
      <c r="O201" s="105"/>
      <c r="P201" s="105"/>
      <c r="Q201" s="105"/>
      <c r="R201" s="105"/>
      <c r="S201" s="108"/>
    </row>
    <row r="202" s="102" customFormat="true" ht="24.95" hidden="false" customHeight="true" outlineLevel="0" collapsed="false">
      <c r="A202" s="103" t="str">
        <f aca="false">Q1!A202</f>
        <v> </v>
      </c>
      <c r="B202" s="96" t="str">
        <f aca="false">Q1!B202</f>
        <v> </v>
      </c>
      <c r="C202" s="104"/>
      <c r="D202" s="105"/>
      <c r="E202" s="105"/>
      <c r="F202" s="105"/>
      <c r="G202" s="105"/>
      <c r="H202" s="105"/>
      <c r="I202" s="105"/>
      <c r="J202" s="108"/>
      <c r="K202" s="108"/>
      <c r="L202" s="104"/>
      <c r="M202" s="105"/>
      <c r="N202" s="105"/>
      <c r="O202" s="105"/>
      <c r="P202" s="105"/>
      <c r="Q202" s="105"/>
      <c r="R202" s="105"/>
      <c r="S202" s="108"/>
    </row>
    <row r="203" s="102" customFormat="true" ht="24.95" hidden="false" customHeight="true" outlineLevel="0" collapsed="false">
      <c r="A203" s="103" t="str">
        <f aca="false">Q1!A203</f>
        <v> </v>
      </c>
      <c r="B203" s="96" t="str">
        <f aca="false">Q1!B203</f>
        <v> </v>
      </c>
      <c r="C203" s="104"/>
      <c r="D203" s="105"/>
      <c r="E203" s="105"/>
      <c r="F203" s="105"/>
      <c r="G203" s="105"/>
      <c r="H203" s="105"/>
      <c r="I203" s="105"/>
      <c r="J203" s="108"/>
      <c r="K203" s="108"/>
      <c r="L203" s="104"/>
      <c r="M203" s="105"/>
      <c r="N203" s="105"/>
      <c r="O203" s="105"/>
      <c r="P203" s="105"/>
      <c r="Q203" s="105"/>
      <c r="R203" s="105"/>
      <c r="S203" s="108"/>
    </row>
    <row r="204" s="102" customFormat="true" ht="24.95" hidden="false" customHeight="true" outlineLevel="0" collapsed="false">
      <c r="A204" s="103" t="str">
        <f aca="false">Q1!A204</f>
        <v> </v>
      </c>
      <c r="B204" s="96" t="str">
        <f aca="false">Q1!B204</f>
        <v> </v>
      </c>
      <c r="C204" s="104"/>
      <c r="D204" s="105"/>
      <c r="E204" s="105"/>
      <c r="F204" s="105"/>
      <c r="G204" s="105"/>
      <c r="H204" s="105"/>
      <c r="I204" s="105"/>
      <c r="J204" s="108"/>
      <c r="K204" s="108"/>
      <c r="L204" s="104"/>
      <c r="M204" s="105"/>
      <c r="N204" s="105"/>
      <c r="O204" s="105"/>
      <c r="P204" s="105"/>
      <c r="Q204" s="105"/>
      <c r="R204" s="105"/>
      <c r="S204" s="108"/>
    </row>
    <row r="205" s="102" customFormat="true" ht="24.95" hidden="false" customHeight="true" outlineLevel="0" collapsed="false">
      <c r="A205" s="103" t="str">
        <f aca="false">Q1!A205</f>
        <v> </v>
      </c>
      <c r="B205" s="96" t="str">
        <f aca="false">Q1!B205</f>
        <v> </v>
      </c>
      <c r="C205" s="104"/>
      <c r="D205" s="105"/>
      <c r="E205" s="105"/>
      <c r="F205" s="105"/>
      <c r="G205" s="105"/>
      <c r="H205" s="105"/>
      <c r="I205" s="105"/>
      <c r="J205" s="108"/>
      <c r="K205" s="108"/>
      <c r="L205" s="104"/>
      <c r="M205" s="105"/>
      <c r="N205" s="105"/>
      <c r="O205" s="105"/>
      <c r="P205" s="105"/>
      <c r="Q205" s="105"/>
      <c r="R205" s="105"/>
      <c r="S205" s="108"/>
    </row>
    <row r="206" s="102" customFormat="true" ht="24.95" hidden="false" customHeight="true" outlineLevel="0" collapsed="false">
      <c r="A206" s="103" t="str">
        <f aca="false">Q1!A206</f>
        <v> </v>
      </c>
      <c r="B206" s="96" t="str">
        <f aca="false">Q1!B206</f>
        <v> </v>
      </c>
      <c r="C206" s="104"/>
      <c r="D206" s="105"/>
      <c r="E206" s="105"/>
      <c r="F206" s="105"/>
      <c r="G206" s="105"/>
      <c r="H206" s="105"/>
      <c r="I206" s="105"/>
      <c r="J206" s="108"/>
      <c r="K206" s="108"/>
      <c r="L206" s="104"/>
      <c r="M206" s="105"/>
      <c r="N206" s="105"/>
      <c r="O206" s="105"/>
      <c r="P206" s="105"/>
      <c r="Q206" s="105"/>
      <c r="R206" s="105"/>
      <c r="S206" s="108"/>
    </row>
    <row r="207" s="102" customFormat="true" ht="24.95" hidden="false" customHeight="true" outlineLevel="0" collapsed="false">
      <c r="A207" s="103" t="str">
        <f aca="false">Q1!A207</f>
        <v> </v>
      </c>
      <c r="B207" s="96" t="str">
        <f aca="false">Q1!B207</f>
        <v> </v>
      </c>
      <c r="C207" s="104"/>
      <c r="D207" s="105"/>
      <c r="E207" s="105"/>
      <c r="F207" s="105"/>
      <c r="G207" s="105"/>
      <c r="H207" s="105"/>
      <c r="I207" s="105"/>
      <c r="J207" s="108"/>
      <c r="K207" s="108"/>
      <c r="L207" s="104"/>
      <c r="M207" s="105"/>
      <c r="N207" s="105"/>
      <c r="O207" s="105"/>
      <c r="P207" s="105"/>
      <c r="Q207" s="105"/>
      <c r="R207" s="105"/>
      <c r="S207" s="108"/>
    </row>
    <row r="208" s="102" customFormat="true" ht="24.95" hidden="false" customHeight="true" outlineLevel="0" collapsed="false">
      <c r="A208" s="103" t="str">
        <f aca="false">Q1!A208</f>
        <v> </v>
      </c>
      <c r="B208" s="96" t="str">
        <f aca="false">Q1!B208</f>
        <v> </v>
      </c>
      <c r="C208" s="104"/>
      <c r="D208" s="105"/>
      <c r="E208" s="105"/>
      <c r="F208" s="105"/>
      <c r="G208" s="105"/>
      <c r="H208" s="105"/>
      <c r="I208" s="105"/>
      <c r="J208" s="108"/>
      <c r="K208" s="108"/>
      <c r="L208" s="104"/>
      <c r="M208" s="105"/>
      <c r="N208" s="105"/>
      <c r="O208" s="105"/>
      <c r="P208" s="105"/>
      <c r="Q208" s="105"/>
      <c r="R208" s="105"/>
      <c r="S208" s="108"/>
    </row>
    <row r="209" s="102" customFormat="true" ht="24.95" hidden="false" customHeight="true" outlineLevel="0" collapsed="false">
      <c r="A209" s="103" t="str">
        <f aca="false">Q1!A209</f>
        <v> </v>
      </c>
      <c r="B209" s="96" t="str">
        <f aca="false">Q1!B209</f>
        <v> </v>
      </c>
      <c r="C209" s="104"/>
      <c r="D209" s="105"/>
      <c r="E209" s="105"/>
      <c r="F209" s="105"/>
      <c r="G209" s="105"/>
      <c r="H209" s="105"/>
      <c r="I209" s="105"/>
      <c r="J209" s="108"/>
      <c r="K209" s="108"/>
      <c r="L209" s="104"/>
      <c r="M209" s="105"/>
      <c r="N209" s="105"/>
      <c r="O209" s="105"/>
      <c r="P209" s="105"/>
      <c r="Q209" s="105"/>
      <c r="R209" s="105"/>
      <c r="S209" s="108"/>
    </row>
    <row r="210" s="102" customFormat="true" ht="24.95" hidden="false" customHeight="true" outlineLevel="0" collapsed="false">
      <c r="A210" s="103" t="str">
        <f aca="false">Q1!A210</f>
        <v> </v>
      </c>
      <c r="B210" s="96" t="str">
        <f aca="false">Q1!B210</f>
        <v> </v>
      </c>
      <c r="C210" s="104"/>
      <c r="D210" s="105"/>
      <c r="E210" s="105"/>
      <c r="F210" s="105"/>
      <c r="G210" s="105"/>
      <c r="H210" s="105"/>
      <c r="I210" s="105"/>
      <c r="J210" s="108"/>
      <c r="K210" s="108"/>
      <c r="L210" s="104"/>
      <c r="M210" s="105"/>
      <c r="N210" s="105"/>
      <c r="O210" s="105"/>
      <c r="P210" s="105"/>
      <c r="Q210" s="105"/>
      <c r="R210" s="105"/>
      <c r="S210" s="108"/>
    </row>
    <row r="211" s="102" customFormat="true" ht="24.95" hidden="false" customHeight="true" outlineLevel="0" collapsed="false">
      <c r="A211" s="103" t="str">
        <f aca="false">Q1!A211</f>
        <v> </v>
      </c>
      <c r="B211" s="96" t="str">
        <f aca="false">Q1!B211</f>
        <v> </v>
      </c>
      <c r="C211" s="104"/>
      <c r="D211" s="105"/>
      <c r="E211" s="105"/>
      <c r="F211" s="105"/>
      <c r="G211" s="105"/>
      <c r="H211" s="105"/>
      <c r="I211" s="105"/>
      <c r="J211" s="108"/>
      <c r="K211" s="108"/>
      <c r="L211" s="104"/>
      <c r="M211" s="105"/>
      <c r="N211" s="105"/>
      <c r="O211" s="105"/>
      <c r="P211" s="105"/>
      <c r="Q211" s="105"/>
      <c r="R211" s="105"/>
      <c r="S211" s="108"/>
    </row>
    <row r="212" s="102" customFormat="true" ht="24.95" hidden="false" customHeight="true" outlineLevel="0" collapsed="false">
      <c r="A212" s="103" t="str">
        <f aca="false">Q1!A212</f>
        <v> </v>
      </c>
      <c r="B212" s="96" t="str">
        <f aca="false">Q1!B212</f>
        <v> </v>
      </c>
      <c r="C212" s="104"/>
      <c r="D212" s="105"/>
      <c r="E212" s="105"/>
      <c r="F212" s="105"/>
      <c r="G212" s="105"/>
      <c r="H212" s="105"/>
      <c r="I212" s="105"/>
      <c r="J212" s="108"/>
      <c r="K212" s="108"/>
      <c r="L212" s="104"/>
      <c r="M212" s="105"/>
      <c r="N212" s="105"/>
      <c r="O212" s="105"/>
      <c r="P212" s="105"/>
      <c r="Q212" s="105"/>
      <c r="R212" s="105"/>
      <c r="S212" s="108"/>
    </row>
    <row r="213" s="102" customFormat="true" ht="24.95" hidden="false" customHeight="true" outlineLevel="0" collapsed="false">
      <c r="A213" s="103" t="str">
        <f aca="false">Q1!A213</f>
        <v> </v>
      </c>
      <c r="B213" s="96" t="str">
        <f aca="false">Q1!B213</f>
        <v> </v>
      </c>
      <c r="C213" s="104"/>
      <c r="D213" s="105"/>
      <c r="E213" s="105"/>
      <c r="F213" s="105"/>
      <c r="G213" s="105"/>
      <c r="H213" s="105"/>
      <c r="I213" s="105"/>
      <c r="J213" s="108"/>
      <c r="K213" s="108"/>
      <c r="L213" s="104"/>
      <c r="M213" s="105"/>
      <c r="N213" s="105"/>
      <c r="O213" s="105"/>
      <c r="P213" s="105"/>
      <c r="Q213" s="105"/>
      <c r="R213" s="105"/>
      <c r="S213" s="108"/>
    </row>
    <row r="214" s="102" customFormat="true" ht="24.95" hidden="false" customHeight="true" outlineLevel="0" collapsed="false">
      <c r="A214" s="103" t="str">
        <f aca="false">Q1!A214</f>
        <v> </v>
      </c>
      <c r="B214" s="96" t="str">
        <f aca="false">Q1!B214</f>
        <v> </v>
      </c>
      <c r="C214" s="104"/>
      <c r="D214" s="105"/>
      <c r="E214" s="105"/>
      <c r="F214" s="105"/>
      <c r="G214" s="105"/>
      <c r="H214" s="105"/>
      <c r="I214" s="105"/>
      <c r="J214" s="108"/>
      <c r="K214" s="108"/>
      <c r="L214" s="104"/>
      <c r="M214" s="105"/>
      <c r="N214" s="105"/>
      <c r="O214" s="105"/>
      <c r="P214" s="105"/>
      <c r="Q214" s="105"/>
      <c r="R214" s="105"/>
      <c r="S214" s="108"/>
    </row>
    <row r="215" s="102" customFormat="true" ht="24.95" hidden="false" customHeight="true" outlineLevel="0" collapsed="false">
      <c r="A215" s="103" t="str">
        <f aca="false">Q1!A215</f>
        <v> </v>
      </c>
      <c r="B215" s="96" t="str">
        <f aca="false">Q1!B215</f>
        <v> </v>
      </c>
      <c r="C215" s="104"/>
      <c r="D215" s="105"/>
      <c r="E215" s="105"/>
      <c r="F215" s="105"/>
      <c r="G215" s="105"/>
      <c r="H215" s="105"/>
      <c r="I215" s="105"/>
      <c r="J215" s="108"/>
      <c r="K215" s="108"/>
      <c r="L215" s="104"/>
      <c r="M215" s="105"/>
      <c r="N215" s="105"/>
      <c r="O215" s="105"/>
      <c r="P215" s="105"/>
      <c r="Q215" s="105"/>
      <c r="R215" s="105"/>
      <c r="S215" s="108"/>
    </row>
    <row r="216" s="102" customFormat="true" ht="24.95" hidden="false" customHeight="true" outlineLevel="0" collapsed="false">
      <c r="A216" s="103" t="str">
        <f aca="false">Q1!A216</f>
        <v> </v>
      </c>
      <c r="B216" s="96" t="str">
        <f aca="false">Q1!B216</f>
        <v> </v>
      </c>
      <c r="C216" s="104"/>
      <c r="D216" s="105"/>
      <c r="E216" s="105"/>
      <c r="F216" s="105"/>
      <c r="G216" s="105"/>
      <c r="H216" s="105"/>
      <c r="I216" s="105"/>
      <c r="J216" s="108"/>
      <c r="K216" s="108"/>
      <c r="L216" s="104"/>
      <c r="M216" s="105"/>
      <c r="N216" s="105"/>
      <c r="O216" s="105"/>
      <c r="P216" s="105"/>
      <c r="Q216" s="105"/>
      <c r="R216" s="105"/>
      <c r="S216" s="108"/>
    </row>
    <row r="217" s="102" customFormat="true" ht="24.95" hidden="false" customHeight="true" outlineLevel="0" collapsed="false">
      <c r="A217" s="103" t="str">
        <f aca="false">Q1!A217</f>
        <v> </v>
      </c>
      <c r="B217" s="96" t="str">
        <f aca="false">Q1!B217</f>
        <v> </v>
      </c>
      <c r="C217" s="104"/>
      <c r="D217" s="105"/>
      <c r="E217" s="105"/>
      <c r="F217" s="105"/>
      <c r="G217" s="105"/>
      <c r="H217" s="105"/>
      <c r="I217" s="105"/>
      <c r="J217" s="108"/>
      <c r="K217" s="108"/>
      <c r="L217" s="104"/>
      <c r="M217" s="105"/>
      <c r="N217" s="105"/>
      <c r="O217" s="105"/>
      <c r="P217" s="105"/>
      <c r="Q217" s="105"/>
      <c r="R217" s="105"/>
      <c r="S217" s="108"/>
    </row>
    <row r="218" s="102" customFormat="true" ht="24.95" hidden="false" customHeight="true" outlineLevel="0" collapsed="false">
      <c r="A218" s="103" t="str">
        <f aca="false">Q1!A218</f>
        <v> </v>
      </c>
      <c r="B218" s="96" t="str">
        <f aca="false">Q1!B218</f>
        <v> </v>
      </c>
      <c r="C218" s="104"/>
      <c r="D218" s="105"/>
      <c r="E218" s="105"/>
      <c r="F218" s="105"/>
      <c r="G218" s="105"/>
      <c r="H218" s="105"/>
      <c r="I218" s="105"/>
      <c r="J218" s="108"/>
      <c r="K218" s="108"/>
      <c r="L218" s="104"/>
      <c r="M218" s="105"/>
      <c r="N218" s="105"/>
      <c r="O218" s="105"/>
      <c r="P218" s="105"/>
      <c r="Q218" s="105"/>
      <c r="R218" s="105"/>
      <c r="S218" s="108"/>
    </row>
    <row r="219" s="102" customFormat="true" ht="24.95" hidden="false" customHeight="true" outlineLevel="0" collapsed="false">
      <c r="A219" s="103" t="str">
        <f aca="false">Q1!A219</f>
        <v> </v>
      </c>
      <c r="B219" s="96" t="str">
        <f aca="false">Q1!B219</f>
        <v> </v>
      </c>
      <c r="C219" s="104"/>
      <c r="D219" s="105"/>
      <c r="E219" s="105"/>
      <c r="F219" s="105"/>
      <c r="G219" s="105"/>
      <c r="H219" s="105"/>
      <c r="I219" s="105"/>
      <c r="J219" s="108"/>
      <c r="K219" s="108"/>
      <c r="L219" s="104"/>
      <c r="M219" s="105"/>
      <c r="N219" s="105"/>
      <c r="O219" s="105"/>
      <c r="P219" s="105"/>
      <c r="Q219" s="105"/>
      <c r="R219" s="105"/>
      <c r="S219" s="108"/>
    </row>
    <row r="220" s="102" customFormat="true" ht="24.95" hidden="false" customHeight="true" outlineLevel="0" collapsed="false">
      <c r="A220" s="103" t="str">
        <f aca="false">Q1!A220</f>
        <v> </v>
      </c>
      <c r="B220" s="96" t="str">
        <f aca="false">Q1!B220</f>
        <v> </v>
      </c>
      <c r="C220" s="104"/>
      <c r="D220" s="105"/>
      <c r="E220" s="105"/>
      <c r="F220" s="105"/>
      <c r="G220" s="105"/>
      <c r="H220" s="105"/>
      <c r="I220" s="105"/>
      <c r="J220" s="108"/>
      <c r="K220" s="108"/>
      <c r="L220" s="104"/>
      <c r="M220" s="105"/>
      <c r="N220" s="105"/>
      <c r="O220" s="105"/>
      <c r="P220" s="105"/>
      <c r="Q220" s="105"/>
      <c r="R220" s="105"/>
      <c r="S220" s="108"/>
    </row>
    <row r="221" s="102" customFormat="true" ht="24.95" hidden="false" customHeight="true" outlineLevel="0" collapsed="false">
      <c r="A221" s="103" t="str">
        <f aca="false">Q1!A221</f>
        <v> </v>
      </c>
      <c r="B221" s="96" t="str">
        <f aca="false">Q1!B221</f>
        <v> </v>
      </c>
      <c r="C221" s="104"/>
      <c r="D221" s="105"/>
      <c r="E221" s="105"/>
      <c r="F221" s="105"/>
      <c r="G221" s="105"/>
      <c r="H221" s="105"/>
      <c r="I221" s="105"/>
      <c r="J221" s="108"/>
      <c r="K221" s="108"/>
      <c r="L221" s="104"/>
      <c r="M221" s="105"/>
      <c r="N221" s="105"/>
      <c r="O221" s="105"/>
      <c r="P221" s="105"/>
      <c r="Q221" s="105"/>
      <c r="R221" s="105"/>
      <c r="S221" s="108"/>
    </row>
    <row r="222" s="102" customFormat="true" ht="24.95" hidden="false" customHeight="true" outlineLevel="0" collapsed="false">
      <c r="A222" s="103" t="str">
        <f aca="false">Q1!A222</f>
        <v> </v>
      </c>
      <c r="B222" s="96" t="str">
        <f aca="false">Q1!B222</f>
        <v> </v>
      </c>
      <c r="C222" s="104"/>
      <c r="D222" s="105"/>
      <c r="E222" s="105"/>
      <c r="F222" s="105"/>
      <c r="G222" s="105"/>
      <c r="H222" s="105"/>
      <c r="I222" s="105"/>
      <c r="J222" s="108"/>
      <c r="K222" s="108"/>
      <c r="L222" s="104"/>
      <c r="M222" s="105"/>
      <c r="N222" s="105"/>
      <c r="O222" s="105"/>
      <c r="P222" s="105"/>
      <c r="Q222" s="105"/>
      <c r="R222" s="105"/>
      <c r="S222" s="108"/>
    </row>
    <row r="223" s="102" customFormat="true" ht="24.95" hidden="false" customHeight="true" outlineLevel="0" collapsed="false">
      <c r="A223" s="103" t="str">
        <f aca="false">Q1!A223</f>
        <v> </v>
      </c>
      <c r="B223" s="96" t="str">
        <f aca="false">Q1!B223</f>
        <v> </v>
      </c>
      <c r="C223" s="104"/>
      <c r="D223" s="105"/>
      <c r="E223" s="105"/>
      <c r="F223" s="105"/>
      <c r="G223" s="105"/>
      <c r="H223" s="105"/>
      <c r="I223" s="105"/>
      <c r="J223" s="108"/>
      <c r="K223" s="108"/>
      <c r="L223" s="104"/>
      <c r="M223" s="105"/>
      <c r="N223" s="105"/>
      <c r="O223" s="105"/>
      <c r="P223" s="105"/>
      <c r="Q223" s="105"/>
      <c r="R223" s="105"/>
      <c r="S223" s="108"/>
    </row>
    <row r="224" s="102" customFormat="true" ht="24.95" hidden="false" customHeight="true" outlineLevel="0" collapsed="false">
      <c r="A224" s="103" t="str">
        <f aca="false">Q1!A224</f>
        <v> </v>
      </c>
      <c r="B224" s="96" t="str">
        <f aca="false">Q1!B224</f>
        <v> </v>
      </c>
      <c r="C224" s="104"/>
      <c r="D224" s="105"/>
      <c r="E224" s="105"/>
      <c r="F224" s="105"/>
      <c r="G224" s="105"/>
      <c r="H224" s="105"/>
      <c r="I224" s="105"/>
      <c r="J224" s="108"/>
      <c r="K224" s="108"/>
      <c r="L224" s="104"/>
      <c r="M224" s="105"/>
      <c r="N224" s="105"/>
      <c r="O224" s="105"/>
      <c r="P224" s="105"/>
      <c r="Q224" s="105"/>
      <c r="R224" s="105"/>
      <c r="S224" s="108"/>
    </row>
    <row r="225" s="102" customFormat="true" ht="24.95" hidden="false" customHeight="true" outlineLevel="0" collapsed="false">
      <c r="A225" s="103" t="str">
        <f aca="false">Q1!A225</f>
        <v> </v>
      </c>
      <c r="B225" s="96" t="str">
        <f aca="false">Q1!B225</f>
        <v> </v>
      </c>
      <c r="C225" s="104"/>
      <c r="D225" s="105"/>
      <c r="E225" s="105"/>
      <c r="F225" s="105"/>
      <c r="G225" s="105"/>
      <c r="H225" s="105"/>
      <c r="I225" s="105"/>
      <c r="J225" s="108"/>
      <c r="K225" s="108"/>
      <c r="L225" s="104"/>
      <c r="M225" s="105"/>
      <c r="N225" s="105"/>
      <c r="O225" s="105"/>
      <c r="P225" s="105"/>
      <c r="Q225" s="105"/>
      <c r="R225" s="105"/>
      <c r="S225" s="108"/>
    </row>
    <row r="226" s="102" customFormat="true" ht="24.95" hidden="false" customHeight="true" outlineLevel="0" collapsed="false">
      <c r="A226" s="103" t="str">
        <f aca="false">Q1!A226</f>
        <v> </v>
      </c>
      <c r="B226" s="96" t="str">
        <f aca="false">Q1!B226</f>
        <v> </v>
      </c>
      <c r="C226" s="104"/>
      <c r="D226" s="105"/>
      <c r="E226" s="105"/>
      <c r="F226" s="105"/>
      <c r="G226" s="105"/>
      <c r="H226" s="105"/>
      <c r="I226" s="105"/>
      <c r="J226" s="108"/>
      <c r="K226" s="108"/>
      <c r="L226" s="104"/>
      <c r="M226" s="105"/>
      <c r="N226" s="105"/>
      <c r="O226" s="105"/>
      <c r="P226" s="105"/>
      <c r="Q226" s="105"/>
      <c r="R226" s="105"/>
      <c r="S226" s="108"/>
    </row>
    <row r="227" s="102" customFormat="true" ht="24.95" hidden="false" customHeight="true" outlineLevel="0" collapsed="false">
      <c r="A227" s="103" t="str">
        <f aca="false">Q1!A227</f>
        <v> </v>
      </c>
      <c r="B227" s="96" t="str">
        <f aca="false">Q1!B227</f>
        <v> </v>
      </c>
      <c r="C227" s="104"/>
      <c r="D227" s="105"/>
      <c r="E227" s="105"/>
      <c r="F227" s="105"/>
      <c r="G227" s="105"/>
      <c r="H227" s="105"/>
      <c r="I227" s="105"/>
      <c r="J227" s="108"/>
      <c r="K227" s="108"/>
      <c r="L227" s="104"/>
      <c r="M227" s="105"/>
      <c r="N227" s="105"/>
      <c r="O227" s="105"/>
      <c r="P227" s="105"/>
      <c r="Q227" s="105"/>
      <c r="R227" s="105"/>
      <c r="S227" s="108"/>
    </row>
    <row r="228" s="102" customFormat="true" ht="24.95" hidden="false" customHeight="true" outlineLevel="0" collapsed="false">
      <c r="A228" s="103" t="str">
        <f aca="false">Q1!A228</f>
        <v> </v>
      </c>
      <c r="B228" s="96" t="str">
        <f aca="false">Q1!B228</f>
        <v> </v>
      </c>
      <c r="C228" s="104"/>
      <c r="D228" s="105"/>
      <c r="E228" s="105"/>
      <c r="F228" s="105"/>
      <c r="G228" s="105"/>
      <c r="H228" s="105"/>
      <c r="I228" s="105"/>
      <c r="J228" s="108"/>
      <c r="K228" s="108"/>
      <c r="L228" s="104"/>
      <c r="M228" s="105"/>
      <c r="N228" s="105"/>
      <c r="O228" s="105"/>
      <c r="P228" s="105"/>
      <c r="Q228" s="105"/>
      <c r="R228" s="105"/>
      <c r="S228" s="108"/>
    </row>
    <row r="229" s="102" customFormat="true" ht="24.95" hidden="false" customHeight="true" outlineLevel="0" collapsed="false">
      <c r="A229" s="103" t="str">
        <f aca="false">Q1!A229</f>
        <v> </v>
      </c>
      <c r="B229" s="96" t="str">
        <f aca="false">Q1!B229</f>
        <v> </v>
      </c>
      <c r="C229" s="104"/>
      <c r="D229" s="105"/>
      <c r="E229" s="105"/>
      <c r="F229" s="105"/>
      <c r="G229" s="105"/>
      <c r="H229" s="105"/>
      <c r="I229" s="105"/>
      <c r="J229" s="108"/>
      <c r="K229" s="108"/>
      <c r="L229" s="104"/>
      <c r="M229" s="105"/>
      <c r="N229" s="105"/>
      <c r="O229" s="105"/>
      <c r="P229" s="105"/>
      <c r="Q229" s="105"/>
      <c r="R229" s="105"/>
      <c r="S229" s="108"/>
    </row>
    <row r="230" s="102" customFormat="true" ht="24.95" hidden="false" customHeight="true" outlineLevel="0" collapsed="false">
      <c r="A230" s="103" t="str">
        <f aca="false">Q1!A230</f>
        <v> </v>
      </c>
      <c r="B230" s="96" t="str">
        <f aca="false">Q1!B230</f>
        <v> </v>
      </c>
      <c r="C230" s="104"/>
      <c r="D230" s="105"/>
      <c r="E230" s="105"/>
      <c r="F230" s="105"/>
      <c r="G230" s="105"/>
      <c r="H230" s="105"/>
      <c r="I230" s="105"/>
      <c r="J230" s="108"/>
      <c r="K230" s="108"/>
      <c r="L230" s="104"/>
      <c r="M230" s="105"/>
      <c r="N230" s="105"/>
      <c r="O230" s="105"/>
      <c r="P230" s="105"/>
      <c r="Q230" s="105"/>
      <c r="R230" s="105"/>
      <c r="S230" s="108"/>
    </row>
    <row r="231" s="102" customFormat="true" ht="24.95" hidden="false" customHeight="true" outlineLevel="0" collapsed="false">
      <c r="A231" s="103" t="str">
        <f aca="false">Q1!A231</f>
        <v> </v>
      </c>
      <c r="B231" s="96" t="str">
        <f aca="false">Q1!B231</f>
        <v> </v>
      </c>
      <c r="C231" s="104"/>
      <c r="D231" s="105"/>
      <c r="E231" s="105"/>
      <c r="F231" s="105"/>
      <c r="G231" s="105"/>
      <c r="H231" s="105"/>
      <c r="I231" s="105"/>
      <c r="J231" s="108"/>
      <c r="K231" s="108"/>
      <c r="L231" s="104"/>
      <c r="M231" s="105"/>
      <c r="N231" s="105"/>
      <c r="O231" s="105"/>
      <c r="P231" s="105"/>
      <c r="Q231" s="105"/>
      <c r="R231" s="105"/>
      <c r="S231" s="108"/>
    </row>
    <row r="232" s="102" customFormat="true" ht="24.95" hidden="false" customHeight="true" outlineLevel="0" collapsed="false">
      <c r="A232" s="103" t="str">
        <f aca="false">Q1!A232</f>
        <v> </v>
      </c>
      <c r="B232" s="96" t="str">
        <f aca="false">Q1!B232</f>
        <v> </v>
      </c>
      <c r="C232" s="104"/>
      <c r="D232" s="105"/>
      <c r="E232" s="105"/>
      <c r="F232" s="105"/>
      <c r="G232" s="105"/>
      <c r="H232" s="105"/>
      <c r="I232" s="105"/>
      <c r="J232" s="108"/>
      <c r="K232" s="108"/>
      <c r="L232" s="104"/>
      <c r="M232" s="105"/>
      <c r="N232" s="105"/>
      <c r="O232" s="105"/>
      <c r="P232" s="105"/>
      <c r="Q232" s="105"/>
      <c r="R232" s="105"/>
      <c r="S232" s="108"/>
    </row>
    <row r="233" s="102" customFormat="true" ht="24.95" hidden="false" customHeight="true" outlineLevel="0" collapsed="false">
      <c r="A233" s="103" t="str">
        <f aca="false">Q1!A233</f>
        <v> </v>
      </c>
      <c r="B233" s="96" t="str">
        <f aca="false">Q1!B233</f>
        <v> </v>
      </c>
      <c r="C233" s="104"/>
      <c r="D233" s="105"/>
      <c r="E233" s="105"/>
      <c r="F233" s="105"/>
      <c r="G233" s="105"/>
      <c r="H233" s="105"/>
      <c r="I233" s="105"/>
      <c r="J233" s="108"/>
      <c r="K233" s="108"/>
      <c r="L233" s="104"/>
      <c r="M233" s="105"/>
      <c r="N233" s="105"/>
      <c r="O233" s="105"/>
      <c r="P233" s="105"/>
      <c r="Q233" s="105"/>
      <c r="R233" s="105"/>
      <c r="S233" s="108"/>
    </row>
    <row r="234" s="102" customFormat="true" ht="24.95" hidden="false" customHeight="true" outlineLevel="0" collapsed="false">
      <c r="A234" s="103" t="str">
        <f aca="false">Q1!A234</f>
        <v> </v>
      </c>
      <c r="B234" s="96" t="str">
        <f aca="false">Q1!B234</f>
        <v> </v>
      </c>
      <c r="C234" s="104"/>
      <c r="D234" s="105"/>
      <c r="E234" s="105"/>
      <c r="F234" s="105"/>
      <c r="G234" s="105"/>
      <c r="H234" s="105"/>
      <c r="I234" s="105"/>
      <c r="J234" s="108"/>
      <c r="K234" s="108"/>
      <c r="L234" s="104"/>
      <c r="M234" s="105"/>
      <c r="N234" s="105"/>
      <c r="O234" s="105"/>
      <c r="P234" s="105"/>
      <c r="Q234" s="105"/>
      <c r="R234" s="105"/>
      <c r="S234" s="108"/>
    </row>
    <row r="235" s="102" customFormat="true" ht="24.95" hidden="false" customHeight="true" outlineLevel="0" collapsed="false">
      <c r="A235" s="103" t="str">
        <f aca="false">Q1!A235</f>
        <v> </v>
      </c>
      <c r="B235" s="96" t="str">
        <f aca="false">Q1!B235</f>
        <v> </v>
      </c>
      <c r="C235" s="104"/>
      <c r="D235" s="105"/>
      <c r="E235" s="105"/>
      <c r="F235" s="105"/>
      <c r="G235" s="105"/>
      <c r="H235" s="105"/>
      <c r="I235" s="105"/>
      <c r="J235" s="108"/>
      <c r="K235" s="108"/>
      <c r="L235" s="104"/>
      <c r="M235" s="105"/>
      <c r="N235" s="105"/>
      <c r="O235" s="105"/>
      <c r="P235" s="105"/>
      <c r="Q235" s="105"/>
      <c r="R235" s="105"/>
      <c r="S235" s="108"/>
    </row>
    <row r="236" s="102" customFormat="true" ht="24.95" hidden="false" customHeight="true" outlineLevel="0" collapsed="false">
      <c r="A236" s="103" t="str">
        <f aca="false">Q1!A236</f>
        <v> </v>
      </c>
      <c r="B236" s="96" t="str">
        <f aca="false">Q1!B236</f>
        <v> </v>
      </c>
      <c r="C236" s="104"/>
      <c r="D236" s="105"/>
      <c r="E236" s="105"/>
      <c r="F236" s="105"/>
      <c r="G236" s="105"/>
      <c r="H236" s="105"/>
      <c r="I236" s="105"/>
      <c r="J236" s="108"/>
      <c r="K236" s="108"/>
      <c r="L236" s="104"/>
      <c r="M236" s="105"/>
      <c r="N236" s="105"/>
      <c r="O236" s="105"/>
      <c r="P236" s="105"/>
      <c r="Q236" s="105"/>
      <c r="R236" s="105"/>
      <c r="S236" s="108"/>
    </row>
    <row r="237" s="102" customFormat="true" ht="24.95" hidden="false" customHeight="true" outlineLevel="0" collapsed="false">
      <c r="A237" s="103" t="str">
        <f aca="false">Q1!A237</f>
        <v> </v>
      </c>
      <c r="B237" s="96" t="str">
        <f aca="false">Q1!B237</f>
        <v> </v>
      </c>
      <c r="C237" s="104"/>
      <c r="D237" s="105"/>
      <c r="E237" s="105"/>
      <c r="F237" s="105"/>
      <c r="G237" s="105"/>
      <c r="H237" s="105"/>
      <c r="I237" s="105"/>
      <c r="J237" s="108"/>
      <c r="K237" s="108"/>
      <c r="L237" s="104"/>
      <c r="M237" s="105"/>
      <c r="N237" s="105"/>
      <c r="O237" s="105"/>
      <c r="P237" s="105"/>
      <c r="Q237" s="105"/>
      <c r="R237" s="105"/>
      <c r="S237" s="108"/>
    </row>
    <row r="238" s="102" customFormat="true" ht="24.95" hidden="false" customHeight="true" outlineLevel="0" collapsed="false">
      <c r="A238" s="103" t="str">
        <f aca="false">Q1!A238</f>
        <v> </v>
      </c>
      <c r="B238" s="96" t="str">
        <f aca="false">Q1!B238</f>
        <v> </v>
      </c>
      <c r="C238" s="104"/>
      <c r="D238" s="105"/>
      <c r="E238" s="105"/>
      <c r="F238" s="105"/>
      <c r="G238" s="105"/>
      <c r="H238" s="105"/>
      <c r="I238" s="105"/>
      <c r="J238" s="108"/>
      <c r="K238" s="108"/>
      <c r="L238" s="104"/>
      <c r="M238" s="105"/>
      <c r="N238" s="105"/>
      <c r="O238" s="105"/>
      <c r="P238" s="105"/>
      <c r="Q238" s="105"/>
      <c r="R238" s="105"/>
      <c r="S238" s="108"/>
    </row>
    <row r="239" s="102" customFormat="true" ht="24.95" hidden="false" customHeight="true" outlineLevel="0" collapsed="false">
      <c r="A239" s="103" t="str">
        <f aca="false">Q1!A239</f>
        <v> </v>
      </c>
      <c r="B239" s="96" t="str">
        <f aca="false">Q1!B239</f>
        <v> </v>
      </c>
      <c r="C239" s="104"/>
      <c r="D239" s="105"/>
      <c r="E239" s="105"/>
      <c r="F239" s="105"/>
      <c r="G239" s="105"/>
      <c r="H239" s="105"/>
      <c r="I239" s="105"/>
      <c r="J239" s="108"/>
      <c r="K239" s="108"/>
      <c r="L239" s="104"/>
      <c r="M239" s="105"/>
      <c r="N239" s="105"/>
      <c r="O239" s="105"/>
      <c r="P239" s="105"/>
      <c r="Q239" s="105"/>
      <c r="R239" s="105"/>
      <c r="S239" s="108"/>
    </row>
    <row r="240" s="102" customFormat="true" ht="24.95" hidden="false" customHeight="true" outlineLevel="0" collapsed="false">
      <c r="A240" s="103" t="str">
        <f aca="false">Q1!A240</f>
        <v> </v>
      </c>
      <c r="B240" s="96" t="str">
        <f aca="false">Q1!B240</f>
        <v> </v>
      </c>
      <c r="C240" s="104"/>
      <c r="D240" s="105"/>
      <c r="E240" s="105"/>
      <c r="F240" s="105"/>
      <c r="G240" s="105"/>
      <c r="H240" s="105"/>
      <c r="I240" s="105"/>
      <c r="J240" s="108"/>
      <c r="K240" s="108"/>
      <c r="L240" s="104"/>
      <c r="M240" s="105"/>
      <c r="N240" s="105"/>
      <c r="O240" s="105"/>
      <c r="P240" s="105"/>
      <c r="Q240" s="105"/>
      <c r="R240" s="105"/>
      <c r="S240" s="108"/>
    </row>
    <row r="241" s="102" customFormat="true" ht="24.95" hidden="false" customHeight="true" outlineLevel="0" collapsed="false">
      <c r="A241" s="103" t="str">
        <f aca="false">Q1!A241</f>
        <v> </v>
      </c>
      <c r="B241" s="96" t="str">
        <f aca="false">Q1!B241</f>
        <v> </v>
      </c>
      <c r="C241" s="104"/>
      <c r="D241" s="105"/>
      <c r="E241" s="105"/>
      <c r="F241" s="105"/>
      <c r="G241" s="105"/>
      <c r="H241" s="105"/>
      <c r="I241" s="105"/>
      <c r="J241" s="108"/>
      <c r="K241" s="108"/>
      <c r="L241" s="104"/>
      <c r="M241" s="105"/>
      <c r="N241" s="105"/>
      <c r="O241" s="105"/>
      <c r="P241" s="105"/>
      <c r="Q241" s="105"/>
      <c r="R241" s="105"/>
      <c r="S241" s="108"/>
    </row>
    <row r="242" s="102" customFormat="true" ht="24.95" hidden="false" customHeight="true" outlineLevel="0" collapsed="false">
      <c r="A242" s="103" t="str">
        <f aca="false">Q1!A242</f>
        <v> </v>
      </c>
      <c r="B242" s="96" t="str">
        <f aca="false">Q1!B242</f>
        <v> </v>
      </c>
      <c r="C242" s="104"/>
      <c r="D242" s="105"/>
      <c r="E242" s="105"/>
      <c r="F242" s="105"/>
      <c r="G242" s="105"/>
      <c r="H242" s="105"/>
      <c r="I242" s="105"/>
      <c r="J242" s="108"/>
      <c r="K242" s="108"/>
      <c r="L242" s="104"/>
      <c r="M242" s="105"/>
      <c r="N242" s="105"/>
      <c r="O242" s="105"/>
      <c r="P242" s="105"/>
      <c r="Q242" s="105"/>
      <c r="R242" s="105"/>
      <c r="S242" s="108"/>
    </row>
    <row r="243" s="102" customFormat="true" ht="24.95" hidden="false" customHeight="true" outlineLevel="0" collapsed="false">
      <c r="A243" s="103" t="str">
        <f aca="false">Q1!A243</f>
        <v> </v>
      </c>
      <c r="B243" s="96" t="str">
        <f aca="false">Q1!B243</f>
        <v> </v>
      </c>
      <c r="C243" s="104"/>
      <c r="D243" s="105"/>
      <c r="E243" s="105"/>
      <c r="F243" s="105"/>
      <c r="G243" s="105"/>
      <c r="H243" s="105"/>
      <c r="I243" s="105"/>
      <c r="J243" s="108"/>
      <c r="K243" s="108"/>
      <c r="L243" s="104"/>
      <c r="M243" s="105"/>
      <c r="N243" s="105"/>
      <c r="O243" s="105"/>
      <c r="P243" s="105"/>
      <c r="Q243" s="105"/>
      <c r="R243" s="105"/>
      <c r="S243" s="108"/>
    </row>
    <row r="244" s="102" customFormat="true" ht="24.95" hidden="false" customHeight="true" outlineLevel="0" collapsed="false">
      <c r="A244" s="103" t="str">
        <f aca="false">Q1!A244</f>
        <v> </v>
      </c>
      <c r="B244" s="96" t="str">
        <f aca="false">Q1!B244</f>
        <v> </v>
      </c>
      <c r="C244" s="104"/>
      <c r="D244" s="105"/>
      <c r="E244" s="105"/>
      <c r="F244" s="105"/>
      <c r="G244" s="105"/>
      <c r="H244" s="105"/>
      <c r="I244" s="105"/>
      <c r="J244" s="108"/>
      <c r="K244" s="108"/>
      <c r="L244" s="104"/>
      <c r="M244" s="105"/>
      <c r="N244" s="105"/>
      <c r="O244" s="105"/>
      <c r="P244" s="105"/>
      <c r="Q244" s="105"/>
      <c r="R244" s="105"/>
      <c r="S244" s="108"/>
    </row>
    <row r="245" s="102" customFormat="true" ht="24.95" hidden="false" customHeight="true" outlineLevel="0" collapsed="false">
      <c r="A245" s="103" t="str">
        <f aca="false">Q1!A245</f>
        <v> </v>
      </c>
      <c r="B245" s="96" t="str">
        <f aca="false">Q1!B245</f>
        <v> </v>
      </c>
      <c r="C245" s="104"/>
      <c r="D245" s="105"/>
      <c r="E245" s="105"/>
      <c r="F245" s="105"/>
      <c r="G245" s="105"/>
      <c r="H245" s="105"/>
      <c r="I245" s="105"/>
      <c r="J245" s="108"/>
      <c r="K245" s="108"/>
      <c r="L245" s="104"/>
      <c r="M245" s="105"/>
      <c r="N245" s="105"/>
      <c r="O245" s="105"/>
      <c r="P245" s="105"/>
      <c r="Q245" s="105"/>
      <c r="R245" s="105"/>
      <c r="S245" s="108"/>
    </row>
    <row r="246" s="102" customFormat="true" ht="24.95" hidden="false" customHeight="true" outlineLevel="0" collapsed="false">
      <c r="A246" s="103" t="str">
        <f aca="false">Q1!A246</f>
        <v> </v>
      </c>
      <c r="B246" s="96" t="str">
        <f aca="false">Q1!B246</f>
        <v> </v>
      </c>
      <c r="C246" s="104"/>
      <c r="D246" s="105"/>
      <c r="E246" s="105"/>
      <c r="F246" s="105"/>
      <c r="G246" s="105"/>
      <c r="H246" s="105"/>
      <c r="I246" s="105"/>
      <c r="J246" s="108"/>
      <c r="K246" s="108"/>
      <c r="L246" s="104"/>
      <c r="M246" s="105"/>
      <c r="N246" s="105"/>
      <c r="O246" s="105"/>
      <c r="P246" s="105"/>
      <c r="Q246" s="105"/>
      <c r="R246" s="105"/>
      <c r="S246" s="108"/>
    </row>
    <row r="247" s="102" customFormat="true" ht="24.95" hidden="false" customHeight="true" outlineLevel="0" collapsed="false">
      <c r="A247" s="103" t="str">
        <f aca="false">Q1!A247</f>
        <v> </v>
      </c>
      <c r="B247" s="96" t="str">
        <f aca="false">Q1!B247</f>
        <v> </v>
      </c>
      <c r="C247" s="104"/>
      <c r="D247" s="105"/>
      <c r="E247" s="105"/>
      <c r="F247" s="105"/>
      <c r="G247" s="105"/>
      <c r="H247" s="105"/>
      <c r="I247" s="105"/>
      <c r="J247" s="108"/>
      <c r="K247" s="108"/>
      <c r="L247" s="104"/>
      <c r="M247" s="105"/>
      <c r="N247" s="105"/>
      <c r="O247" s="105"/>
      <c r="P247" s="105"/>
      <c r="Q247" s="105"/>
      <c r="R247" s="105"/>
      <c r="S247" s="108"/>
    </row>
    <row r="248" s="102" customFormat="true" ht="24.95" hidden="false" customHeight="true" outlineLevel="0" collapsed="false">
      <c r="A248" s="103" t="str">
        <f aca="false">Q1!A248</f>
        <v> </v>
      </c>
      <c r="B248" s="96" t="str">
        <f aca="false">Q1!B248</f>
        <v> </v>
      </c>
      <c r="C248" s="104"/>
      <c r="D248" s="105"/>
      <c r="E248" s="105"/>
      <c r="F248" s="105"/>
      <c r="G248" s="105"/>
      <c r="H248" s="105"/>
      <c r="I248" s="105"/>
      <c r="J248" s="108"/>
      <c r="K248" s="108"/>
      <c r="L248" s="104"/>
      <c r="M248" s="105"/>
      <c r="N248" s="105"/>
      <c r="O248" s="105"/>
      <c r="P248" s="105"/>
      <c r="Q248" s="105"/>
      <c r="R248" s="105"/>
      <c r="S248" s="108"/>
    </row>
    <row r="249" s="102" customFormat="true" ht="24.95" hidden="false" customHeight="true" outlineLevel="0" collapsed="false">
      <c r="A249" s="103" t="str">
        <f aca="false">Q1!A249</f>
        <v> </v>
      </c>
      <c r="B249" s="96" t="str">
        <f aca="false">Q1!B249</f>
        <v> </v>
      </c>
      <c r="C249" s="104"/>
      <c r="D249" s="105"/>
      <c r="E249" s="105"/>
      <c r="F249" s="105"/>
      <c r="G249" s="105"/>
      <c r="H249" s="105"/>
      <c r="I249" s="105"/>
      <c r="J249" s="108"/>
      <c r="K249" s="108"/>
      <c r="L249" s="104"/>
      <c r="M249" s="105"/>
      <c r="N249" s="105"/>
      <c r="O249" s="105"/>
      <c r="P249" s="105"/>
      <c r="Q249" s="105"/>
      <c r="R249" s="105"/>
      <c r="S249" s="108"/>
    </row>
    <row r="250" s="102" customFormat="true" ht="24.95" hidden="false" customHeight="true" outlineLevel="0" collapsed="false">
      <c r="A250" s="103" t="str">
        <f aca="false">Q1!A250</f>
        <v> </v>
      </c>
      <c r="B250" s="96" t="str">
        <f aca="false">Q1!B250</f>
        <v> </v>
      </c>
      <c r="C250" s="104"/>
      <c r="D250" s="105"/>
      <c r="E250" s="105"/>
      <c r="F250" s="105"/>
      <c r="G250" s="105"/>
      <c r="H250" s="105"/>
      <c r="I250" s="105"/>
      <c r="J250" s="108"/>
      <c r="K250" s="108"/>
      <c r="L250" s="104"/>
      <c r="M250" s="105"/>
      <c r="N250" s="105"/>
      <c r="O250" s="105"/>
      <c r="P250" s="105"/>
      <c r="Q250" s="105"/>
      <c r="R250" s="105"/>
      <c r="S250" s="108"/>
    </row>
    <row r="251" s="102" customFormat="true" ht="24.95" hidden="false" customHeight="true" outlineLevel="0" collapsed="false">
      <c r="A251" s="103" t="str">
        <f aca="false">Q1!A251</f>
        <v> </v>
      </c>
      <c r="B251" s="96" t="str">
        <f aca="false">Q1!B251</f>
        <v> </v>
      </c>
      <c r="C251" s="104"/>
      <c r="D251" s="105"/>
      <c r="E251" s="105"/>
      <c r="F251" s="105"/>
      <c r="G251" s="105"/>
      <c r="H251" s="105"/>
      <c r="I251" s="105"/>
      <c r="J251" s="108"/>
      <c r="K251" s="108"/>
      <c r="L251" s="104"/>
      <c r="M251" s="105"/>
      <c r="N251" s="105"/>
      <c r="O251" s="105"/>
      <c r="P251" s="105"/>
      <c r="Q251" s="105"/>
      <c r="R251" s="105"/>
      <c r="S251" s="108"/>
    </row>
    <row r="252" s="102" customFormat="true" ht="24.95" hidden="false" customHeight="true" outlineLevel="0" collapsed="false">
      <c r="A252" s="103" t="str">
        <f aca="false">Q1!A252</f>
        <v> </v>
      </c>
      <c r="B252" s="96" t="str">
        <f aca="false">Q1!B252</f>
        <v> </v>
      </c>
      <c r="C252" s="104"/>
      <c r="D252" s="105"/>
      <c r="E252" s="105"/>
      <c r="F252" s="105"/>
      <c r="G252" s="105"/>
      <c r="H252" s="105"/>
      <c r="I252" s="105"/>
      <c r="J252" s="108"/>
      <c r="K252" s="108"/>
      <c r="L252" s="104"/>
      <c r="M252" s="105"/>
      <c r="N252" s="105"/>
      <c r="O252" s="105"/>
      <c r="P252" s="105"/>
      <c r="Q252" s="105"/>
      <c r="R252" s="105"/>
      <c r="S252" s="108"/>
    </row>
    <row r="253" s="102" customFormat="true" ht="24.95" hidden="false" customHeight="true" outlineLevel="0" collapsed="false">
      <c r="A253" s="103" t="str">
        <f aca="false">Q1!A253</f>
        <v> </v>
      </c>
      <c r="B253" s="96" t="str">
        <f aca="false">Q1!B253</f>
        <v> </v>
      </c>
      <c r="C253" s="104"/>
      <c r="D253" s="105"/>
      <c r="E253" s="105"/>
      <c r="F253" s="105"/>
      <c r="G253" s="105"/>
      <c r="H253" s="105"/>
      <c r="I253" s="105"/>
      <c r="J253" s="108"/>
      <c r="K253" s="108"/>
      <c r="L253" s="104"/>
      <c r="M253" s="105"/>
      <c r="N253" s="105"/>
      <c r="O253" s="105"/>
      <c r="P253" s="105"/>
      <c r="Q253" s="105"/>
      <c r="R253" s="105"/>
      <c r="S253" s="108"/>
    </row>
    <row r="254" s="102" customFormat="true" ht="24.95" hidden="false" customHeight="true" outlineLevel="0" collapsed="false">
      <c r="A254" s="103" t="str">
        <f aca="false">Q1!A254</f>
        <v> </v>
      </c>
      <c r="B254" s="96" t="str">
        <f aca="false">Q1!B254</f>
        <v> </v>
      </c>
      <c r="C254" s="104"/>
      <c r="D254" s="105"/>
      <c r="E254" s="105"/>
      <c r="F254" s="105"/>
      <c r="G254" s="105"/>
      <c r="H254" s="105"/>
      <c r="I254" s="105"/>
      <c r="J254" s="108"/>
      <c r="K254" s="108"/>
      <c r="L254" s="104"/>
      <c r="M254" s="105"/>
      <c r="N254" s="105"/>
      <c r="O254" s="105"/>
      <c r="P254" s="105"/>
      <c r="Q254" s="105"/>
      <c r="R254" s="105"/>
      <c r="S254" s="108"/>
    </row>
    <row r="255" s="102" customFormat="true" ht="24.95" hidden="false" customHeight="true" outlineLevel="0" collapsed="false">
      <c r="A255" s="103" t="str">
        <f aca="false">Q1!A255</f>
        <v> </v>
      </c>
      <c r="B255" s="96" t="str">
        <f aca="false">Q1!B255</f>
        <v> </v>
      </c>
      <c r="C255" s="104"/>
      <c r="D255" s="105"/>
      <c r="E255" s="105"/>
      <c r="F255" s="105"/>
      <c r="G255" s="105"/>
      <c r="H255" s="105"/>
      <c r="I255" s="105"/>
      <c r="J255" s="108"/>
      <c r="K255" s="108"/>
      <c r="L255" s="104"/>
      <c r="M255" s="105"/>
      <c r="N255" s="105"/>
      <c r="O255" s="105"/>
      <c r="P255" s="105"/>
      <c r="Q255" s="105"/>
      <c r="R255" s="105"/>
      <c r="S255" s="108"/>
    </row>
    <row r="256" s="102" customFormat="true" ht="24.95" hidden="false" customHeight="true" outlineLevel="0" collapsed="false">
      <c r="A256" s="103" t="str">
        <f aca="false">Q1!A256</f>
        <v> </v>
      </c>
      <c r="B256" s="96" t="str">
        <f aca="false">Q1!B256</f>
        <v> </v>
      </c>
      <c r="C256" s="104"/>
      <c r="D256" s="105"/>
      <c r="E256" s="105"/>
      <c r="F256" s="105"/>
      <c r="G256" s="105"/>
      <c r="H256" s="105"/>
      <c r="I256" s="105"/>
      <c r="J256" s="108"/>
      <c r="K256" s="108"/>
      <c r="L256" s="104"/>
      <c r="M256" s="105"/>
      <c r="N256" s="105"/>
      <c r="O256" s="105"/>
      <c r="P256" s="105"/>
      <c r="Q256" s="105"/>
      <c r="R256" s="105"/>
      <c r="S256" s="108"/>
    </row>
    <row r="257" s="102" customFormat="true" ht="24.95" hidden="false" customHeight="true" outlineLevel="0" collapsed="false">
      <c r="A257" s="103" t="str">
        <f aca="false">Q1!A257</f>
        <v> </v>
      </c>
      <c r="B257" s="96" t="str">
        <f aca="false">Q1!B257</f>
        <v> </v>
      </c>
      <c r="C257" s="104"/>
      <c r="D257" s="105"/>
      <c r="E257" s="105"/>
      <c r="F257" s="105"/>
      <c r="G257" s="105"/>
      <c r="H257" s="105"/>
      <c r="I257" s="105"/>
      <c r="J257" s="108"/>
      <c r="K257" s="108"/>
      <c r="L257" s="104"/>
      <c r="M257" s="105"/>
      <c r="N257" s="105"/>
      <c r="O257" s="105"/>
      <c r="P257" s="105"/>
      <c r="Q257" s="105"/>
      <c r="R257" s="105"/>
      <c r="S257" s="108"/>
    </row>
    <row r="258" s="102" customFormat="true" ht="24.95" hidden="false" customHeight="true" outlineLevel="0" collapsed="false">
      <c r="A258" s="103" t="str">
        <f aca="false">Q1!A258</f>
        <v> </v>
      </c>
      <c r="B258" s="96" t="str">
        <f aca="false">Q1!B258</f>
        <v> </v>
      </c>
      <c r="C258" s="104"/>
      <c r="D258" s="105"/>
      <c r="E258" s="105"/>
      <c r="F258" s="105"/>
      <c r="G258" s="105"/>
      <c r="H258" s="105"/>
      <c r="I258" s="105"/>
      <c r="J258" s="108"/>
      <c r="K258" s="108"/>
      <c r="L258" s="104"/>
      <c r="M258" s="105"/>
      <c r="N258" s="105"/>
      <c r="O258" s="105"/>
      <c r="P258" s="105"/>
      <c r="Q258" s="105"/>
      <c r="R258" s="105"/>
      <c r="S258" s="108"/>
    </row>
    <row r="259" s="102" customFormat="true" ht="24.95" hidden="false" customHeight="true" outlineLevel="0" collapsed="false">
      <c r="A259" s="103" t="str">
        <f aca="false">Q1!A259</f>
        <v> </v>
      </c>
      <c r="B259" s="96" t="str">
        <f aca="false">Q1!B259</f>
        <v> </v>
      </c>
      <c r="C259" s="104"/>
      <c r="D259" s="105"/>
      <c r="E259" s="105"/>
      <c r="F259" s="105"/>
      <c r="G259" s="105"/>
      <c r="H259" s="105"/>
      <c r="I259" s="105"/>
      <c r="J259" s="108"/>
      <c r="K259" s="108"/>
      <c r="L259" s="104"/>
      <c r="M259" s="105"/>
      <c r="N259" s="105"/>
      <c r="O259" s="105"/>
      <c r="P259" s="105"/>
      <c r="Q259" s="105"/>
      <c r="R259" s="105"/>
      <c r="S259" s="108"/>
    </row>
    <row r="260" s="102" customFormat="true" ht="24.95" hidden="false" customHeight="true" outlineLevel="0" collapsed="false">
      <c r="A260" s="103" t="str">
        <f aca="false">Q1!A260</f>
        <v> </v>
      </c>
      <c r="B260" s="96" t="str">
        <f aca="false">Q1!B260</f>
        <v> </v>
      </c>
      <c r="C260" s="104"/>
      <c r="D260" s="105"/>
      <c r="E260" s="105"/>
      <c r="F260" s="105"/>
      <c r="G260" s="105"/>
      <c r="H260" s="105"/>
      <c r="I260" s="105"/>
      <c r="J260" s="108"/>
      <c r="K260" s="108"/>
      <c r="L260" s="104"/>
      <c r="M260" s="105"/>
      <c r="N260" s="105"/>
      <c r="O260" s="105"/>
      <c r="P260" s="105"/>
      <c r="Q260" s="105"/>
      <c r="R260" s="105"/>
      <c r="S260" s="108"/>
    </row>
    <row r="261" s="102" customFormat="true" ht="24.95" hidden="false" customHeight="true" outlineLevel="0" collapsed="false">
      <c r="A261" s="109" t="str">
        <f aca="false">Q1!A261</f>
        <v> </v>
      </c>
      <c r="B261" s="96" t="str">
        <f aca="false">Q1!B261</f>
        <v> </v>
      </c>
      <c r="C261" s="110"/>
      <c r="D261" s="111"/>
      <c r="E261" s="111"/>
      <c r="F261" s="111"/>
      <c r="G261" s="111"/>
      <c r="H261" s="111"/>
      <c r="I261" s="111"/>
      <c r="J261" s="112"/>
      <c r="K261" s="113"/>
      <c r="L261" s="110"/>
      <c r="M261" s="111"/>
      <c r="N261" s="111"/>
      <c r="O261" s="111"/>
      <c r="P261" s="111"/>
      <c r="Q261" s="111"/>
      <c r="R261" s="111"/>
      <c r="S261" s="112"/>
    </row>
    <row r="262" s="102" customFormat="true" ht="24.95" hidden="false" customHeight="true" outlineLevel="0" collapsed="false">
      <c r="A262" s="114"/>
      <c r="B262" s="122" t="str">
        <f aca="false">Q2!B262</f>
        <v>Province</v>
      </c>
      <c r="C262" s="116" t="n">
        <f aca="false">SUM(C12:C261)</f>
        <v>30</v>
      </c>
      <c r="D262" s="117" t="n">
        <f aca="false">SUM(D12:D261)</f>
        <v>14</v>
      </c>
      <c r="E262" s="117" t="n">
        <f aca="false">SUM(E12:E261)</f>
        <v>148</v>
      </c>
      <c r="F262" s="117" t="n">
        <f aca="false">SUM(F12:F261)</f>
        <v>4</v>
      </c>
      <c r="G262" s="117" t="n">
        <f aca="false">SUM(G12:G261)</f>
        <v>2</v>
      </c>
      <c r="H262" s="117" t="n">
        <f aca="false">SUM(H12:H261)</f>
        <v>8</v>
      </c>
      <c r="I262" s="117" t="n">
        <f aca="false">SUM(I12:I261)</f>
        <v>0</v>
      </c>
      <c r="J262" s="118" t="n">
        <f aca="false">SUM(J12:J261)</f>
        <v>4</v>
      </c>
      <c r="L262" s="116" t="n">
        <f aca="false">SUM(L12:L261)</f>
        <v>36</v>
      </c>
      <c r="M262" s="117" t="n">
        <f aca="false">SUM(M12:M261)</f>
        <v>4</v>
      </c>
      <c r="N262" s="117" t="n">
        <f aca="false">SUM(N12:N261)</f>
        <v>152</v>
      </c>
      <c r="O262" s="117" t="n">
        <f aca="false">SUM(O12:O261)</f>
        <v>0</v>
      </c>
      <c r="P262" s="117" t="n">
        <f aca="false">SUM(P12:P261)</f>
        <v>0</v>
      </c>
      <c r="Q262" s="117" t="n">
        <f aca="false">SUM(Q12:Q261)</f>
        <v>2</v>
      </c>
      <c r="R262" s="117" t="n">
        <f aca="false">SUM(R12:R261)</f>
        <v>5</v>
      </c>
      <c r="S262" s="118" t="n">
        <f aca="false">SUM(S12:S261)</f>
        <v>0</v>
      </c>
    </row>
    <row r="263" customFormat="false" ht="12.75" hidden="false" customHeight="false" outlineLevel="0" collapsed="false">
      <c r="A263" s="119"/>
      <c r="T263" s="102"/>
      <c r="U263" s="102"/>
      <c r="V263" s="102"/>
      <c r="W263" s="102"/>
      <c r="X263" s="102"/>
    </row>
    <row r="264" customFormat="false" ht="12.75" hidden="false" customHeight="false" outlineLevel="0" collapsed="false">
      <c r="A264" s="119"/>
    </row>
    <row r="265" customFormat="false" ht="12.75" hidden="false" customHeight="false" outlineLevel="0" collapsed="false">
      <c r="A265" s="119"/>
    </row>
    <row r="266" customFormat="false" ht="12.75" hidden="false" customHeight="false" outlineLevel="0" collapsed="false">
      <c r="A266" s="119"/>
    </row>
    <row r="267" customFormat="false" ht="12.75" hidden="false" customHeight="false" outlineLevel="0" collapsed="false">
      <c r="A267" s="119"/>
    </row>
    <row r="268" customFormat="false" ht="12.75" hidden="false" customHeight="false" outlineLevel="0" collapsed="false">
      <c r="A268" s="119"/>
    </row>
    <row r="269" customFormat="false" ht="12.75" hidden="false" customHeight="false" outlineLevel="0" collapsed="false">
      <c r="A269" s="119"/>
    </row>
    <row r="270" customFormat="false" ht="12.75" hidden="false" customHeight="false" outlineLevel="0" collapsed="false">
      <c r="A270" s="119"/>
    </row>
    <row r="271" customFormat="false" ht="12.75" hidden="false" customHeight="false" outlineLevel="0" collapsed="false">
      <c r="A271" s="119"/>
    </row>
    <row r="272" customFormat="false" ht="12.75" hidden="false" customHeight="false" outlineLevel="0" collapsed="false">
      <c r="A272" s="119"/>
    </row>
    <row r="273" customFormat="false" ht="12.75" hidden="false" customHeight="false" outlineLevel="0" collapsed="false">
      <c r="A273" s="119"/>
    </row>
    <row r="274" customFormat="false" ht="12.75" hidden="false" customHeight="false" outlineLevel="0" collapsed="false">
      <c r="A274" s="119"/>
    </row>
    <row r="275" customFormat="false" ht="12.75" hidden="false" customHeight="false" outlineLevel="0" collapsed="false">
      <c r="A275" s="119"/>
    </row>
    <row r="276" customFormat="false" ht="12.75" hidden="false" customHeight="false" outlineLevel="0" collapsed="false">
      <c r="A276" s="119"/>
    </row>
    <row r="277" customFormat="false" ht="12.75" hidden="false" customHeight="false" outlineLevel="0" collapsed="false">
      <c r="A277" s="119"/>
    </row>
    <row r="278" customFormat="false" ht="12.75" hidden="false" customHeight="false" outlineLevel="0" collapsed="false">
      <c r="A278" s="119"/>
    </row>
    <row r="279" customFormat="false" ht="12.75" hidden="false" customHeight="false" outlineLevel="0" collapsed="false">
      <c r="A279" s="119"/>
    </row>
    <row r="280" customFormat="false" ht="12.75" hidden="false" customHeight="false" outlineLevel="0" collapsed="false">
      <c r="A280" s="119"/>
    </row>
    <row r="281" customFormat="false" ht="12.75" hidden="false" customHeight="false" outlineLevel="0" collapsed="false">
      <c r="A281" s="119"/>
    </row>
    <row r="282" customFormat="false" ht="12.75" hidden="false" customHeight="false" outlineLevel="0" collapsed="false">
      <c r="A282" s="119"/>
    </row>
    <row r="283" customFormat="false" ht="12.75" hidden="false" customHeight="false" outlineLevel="0" collapsed="false">
      <c r="A283" s="119"/>
    </row>
    <row r="284" customFormat="false" ht="12.75" hidden="false" customHeight="false" outlineLevel="0" collapsed="false">
      <c r="A284" s="119"/>
    </row>
    <row r="285" customFormat="false" ht="12.75" hidden="false" customHeight="false" outlineLevel="0" collapsed="false">
      <c r="A285" s="119"/>
    </row>
    <row r="286" customFormat="false" ht="12.75" hidden="false" customHeight="false" outlineLevel="0" collapsed="false">
      <c r="A286" s="119"/>
    </row>
    <row r="287" customFormat="false" ht="12.75" hidden="false" customHeight="false" outlineLevel="0" collapsed="false">
      <c r="A287" s="119"/>
    </row>
    <row r="288" customFormat="false" ht="12.75" hidden="false" customHeight="false" outlineLevel="0" collapsed="false">
      <c r="A288" s="119"/>
    </row>
    <row r="289" customFormat="false" ht="12.75" hidden="false" customHeight="false" outlineLevel="0" collapsed="false">
      <c r="A289" s="119"/>
    </row>
    <row r="290" customFormat="false" ht="12.75" hidden="false" customHeight="false" outlineLevel="0" collapsed="false">
      <c r="A290" s="119"/>
    </row>
  </sheetData>
  <sheetProtection sheet="true" objects="true" scenarios="true" formatColumns="false" formatRows="false" autoFilter="false" pivotTables="false"/>
  <autoFilter ref="A11:B11"/>
  <mergeCells count="12">
    <mergeCell ref="B1:M1"/>
    <mergeCell ref="B2:M2"/>
    <mergeCell ref="C3:F3"/>
    <mergeCell ref="J3:M3"/>
    <mergeCell ref="C7:F7"/>
    <mergeCell ref="J7:M7"/>
    <mergeCell ref="C9:J9"/>
    <mergeCell ref="K9:S9"/>
    <mergeCell ref="C10:E10"/>
    <mergeCell ref="F10:J10"/>
    <mergeCell ref="L10:N10"/>
    <mergeCell ref="O10:S10"/>
  </mergeCells>
  <dataValidations count="2">
    <dataValidation allowBlank="true" errorStyle="stop" operator="greaterThanOrEqual" showDropDown="false" showErrorMessage="true" showInputMessage="false" sqref="C12:J261 L12:S261" type="whole">
      <formula1>0</formula1>
      <formula2>0</formula2>
    </dataValidation>
    <dataValidation allowBlank="true" errorStyle="stop" operator="greaterThanOrEqual" showDropDown="false" showErrorMessage="true" showInputMessage="false" sqref="K12:K261" type="list">
      <formula1>controllers</formula1>
      <formula2>0</formula2>
    </dataValidation>
  </dataValidations>
  <hyperlinks>
    <hyperlink ref="X1" location="Menu!A1" display="Return to menu"/>
  </hyperlinks>
  <printOptions headings="false" gridLines="false" gridLinesSet="true" horizontalCentered="true" verticalCentered="tru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0"/>
  <sheetViews>
    <sheetView showFormulas="false" showGridLines="false" showRowColHeaders="true" showZeros="true" rightToLeft="false" tabSelected="false" showOutlineSymbols="true" defaultGridColor="true" view="normal" topLeftCell="A1" colorId="64" zoomScale="49" zoomScaleNormal="49" zoomScalePageLayoutView="100" workbookViewId="0">
      <selection pane="topLeft" activeCell="F21" activeCellId="0" sqref="F21"/>
    </sheetView>
  </sheetViews>
  <sheetFormatPr defaultColWidth="9.1328125" defaultRowHeight="12.75" zeroHeight="false" outlineLevelRow="0" outlineLevelCol="0"/>
  <cols>
    <col collapsed="false" customWidth="true" hidden="false" outlineLevel="0" max="2" min="1" style="65" width="34.13"/>
    <col collapsed="false" customWidth="true" hidden="false" outlineLevel="0" max="4" min="3" style="65" width="10.7"/>
    <col collapsed="false" customWidth="true" hidden="false" outlineLevel="0" max="5" min="5" style="65" width="11.28"/>
    <col collapsed="false" customWidth="true" hidden="false" outlineLevel="0" max="10" min="6" style="65" width="10.7"/>
    <col collapsed="false" customWidth="true" hidden="false" outlineLevel="0" max="11" min="11" style="65" width="13.7"/>
    <col collapsed="false" customWidth="true" hidden="false" outlineLevel="0" max="19" min="12" style="65" width="10.7"/>
    <col collapsed="false" customWidth="true" hidden="true" outlineLevel="0" max="20" min="20" style="1" width="10.85"/>
    <col collapsed="false" customWidth="true" hidden="true" outlineLevel="0" max="23" min="21" style="1" width="9.05"/>
    <col collapsed="false" customWidth="true" hidden="false" outlineLevel="0" max="24" min="24" style="1" width="28.7"/>
    <col collapsed="false" customWidth="false" hidden="false" outlineLevel="0" max="257" min="25" style="1" width="9.13"/>
  </cols>
  <sheetData>
    <row r="1" s="66" customFormat="true" ht="27" hidden="false" customHeight="true" outlineLevel="0" collapsed="false">
      <c r="B1" s="67" t="s">
        <v>94</v>
      </c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X1" s="36" t="s">
        <v>21</v>
      </c>
    </row>
    <row r="2" s="66" customFormat="true" ht="27" hidden="false" customHeight="true" outlineLevel="0" collapsed="false">
      <c r="B2" s="68" t="s">
        <v>95</v>
      </c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120" customFormat="true" ht="27" hidden="false" customHeight="true" outlineLevel="0" collapsed="false">
      <c r="A3" s="69"/>
      <c r="B3" s="73" t="str">
        <f aca="false">Q1!B3</f>
        <v>Province</v>
      </c>
      <c r="C3" s="71" t="str">
        <f aca="false">Q1!C3:F3</f>
        <v>North</v>
      </c>
      <c r="D3" s="71"/>
      <c r="E3" s="71"/>
      <c r="F3" s="71"/>
      <c r="G3" s="72"/>
      <c r="H3" s="72"/>
      <c r="I3" s="73" t="s">
        <v>96</v>
      </c>
      <c r="J3" s="71" t="n">
        <f aca="false">Q1!J3:M3</f>
        <v>0</v>
      </c>
      <c r="K3" s="71"/>
      <c r="L3" s="71"/>
      <c r="M3" s="71"/>
      <c r="N3" s="69"/>
      <c r="O3" s="69"/>
      <c r="P3" s="69"/>
      <c r="Q3" s="69"/>
      <c r="R3" s="69"/>
      <c r="S3" s="69"/>
    </row>
    <row r="4" s="120" customFormat="true" ht="18" hidden="false" customHeight="true" outlineLevel="0" collapsed="false">
      <c r="A4" s="69"/>
      <c r="B4" s="75"/>
      <c r="C4" s="72"/>
      <c r="D4" s="72"/>
      <c r="E4" s="72"/>
      <c r="F4" s="72"/>
      <c r="G4" s="72"/>
      <c r="H4" s="72"/>
      <c r="I4" s="76"/>
      <c r="J4" s="72"/>
      <c r="K4" s="72"/>
      <c r="L4" s="72"/>
      <c r="M4" s="72"/>
      <c r="N4" s="69"/>
      <c r="O4" s="69"/>
      <c r="P4" s="69"/>
      <c r="Q4" s="69"/>
      <c r="R4" s="69"/>
      <c r="S4" s="69"/>
    </row>
    <row r="5" s="120" customFormat="true" ht="18" hidden="false" customHeight="true" outlineLevel="0" collapsed="false">
      <c r="A5" s="69"/>
      <c r="B5" s="75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69"/>
      <c r="O5" s="69"/>
      <c r="P5" s="69"/>
      <c r="Q5" s="69"/>
      <c r="R5" s="69"/>
      <c r="S5" s="69"/>
    </row>
    <row r="6" s="120" customFormat="true" ht="18" hidden="false" customHeight="true" outlineLevel="0" collapsed="false">
      <c r="A6" s="69"/>
      <c r="B6" s="75"/>
      <c r="C6" s="72"/>
      <c r="D6" s="77"/>
      <c r="E6" s="77"/>
      <c r="F6" s="77"/>
      <c r="G6" s="72"/>
      <c r="H6" s="72"/>
      <c r="I6" s="72"/>
      <c r="J6" s="72"/>
      <c r="K6" s="72"/>
      <c r="L6" s="72"/>
      <c r="M6" s="72"/>
      <c r="N6" s="69"/>
      <c r="O6" s="69"/>
      <c r="P6" s="69"/>
      <c r="Q6" s="69"/>
      <c r="R6" s="69"/>
      <c r="S6" s="69"/>
    </row>
    <row r="7" s="121" customFormat="true" ht="26.25" hidden="false" customHeight="false" outlineLevel="0" collapsed="false">
      <c r="A7" s="78"/>
      <c r="B7" s="73" t="s">
        <v>97</v>
      </c>
      <c r="C7" s="71" t="n">
        <f aca="false">Q1!C7:F7</f>
        <v>2001</v>
      </c>
      <c r="D7" s="71"/>
      <c r="E7" s="71"/>
      <c r="F7" s="71"/>
      <c r="G7" s="79"/>
      <c r="H7" s="79"/>
      <c r="I7" s="73" t="s">
        <v>98</v>
      </c>
      <c r="J7" s="71" t="n">
        <f aca="false">Q1!J7:M7</f>
        <v>0</v>
      </c>
      <c r="K7" s="71"/>
      <c r="L7" s="71"/>
      <c r="M7" s="71"/>
      <c r="N7" s="78"/>
      <c r="O7" s="78"/>
      <c r="P7" s="78"/>
      <c r="Q7" s="80" t="s">
        <v>10</v>
      </c>
      <c r="R7" s="78"/>
      <c r="S7" s="78"/>
    </row>
    <row r="8" customFormat="false" ht="13.5" hidden="false" customHeight="false" outlineLevel="0" collapsed="false"/>
    <row r="9" customFormat="false" ht="64.5" hidden="false" customHeight="true" outlineLevel="0" collapsed="false">
      <c r="C9" s="81" t="s">
        <v>99</v>
      </c>
      <c r="D9" s="81"/>
      <c r="E9" s="81"/>
      <c r="F9" s="81"/>
      <c r="G9" s="81"/>
      <c r="H9" s="81"/>
      <c r="I9" s="81"/>
      <c r="J9" s="81"/>
      <c r="K9" s="81" t="s">
        <v>100</v>
      </c>
      <c r="L9" s="81"/>
      <c r="M9" s="81"/>
      <c r="N9" s="81"/>
      <c r="O9" s="81"/>
      <c r="P9" s="81"/>
      <c r="Q9" s="81"/>
      <c r="R9" s="81"/>
      <c r="S9" s="81"/>
      <c r="T9" s="65"/>
      <c r="U9" s="65"/>
      <c r="V9" s="65"/>
    </row>
    <row r="10" s="86" customFormat="true" ht="41.25" hidden="false" customHeight="true" outlineLevel="0" collapsed="false">
      <c r="A10" s="82" t="s">
        <v>101</v>
      </c>
      <c r="B10" s="82" t="s">
        <v>101</v>
      </c>
      <c r="C10" s="83" t="s">
        <v>102</v>
      </c>
      <c r="D10" s="83"/>
      <c r="E10" s="83"/>
      <c r="F10" s="84" t="s">
        <v>103</v>
      </c>
      <c r="G10" s="84"/>
      <c r="H10" s="84"/>
      <c r="I10" s="84"/>
      <c r="J10" s="84"/>
      <c r="K10" s="85" t="s">
        <v>104</v>
      </c>
      <c r="L10" s="83" t="s">
        <v>102</v>
      </c>
      <c r="M10" s="83"/>
      <c r="N10" s="83"/>
      <c r="O10" s="84" t="s">
        <v>103</v>
      </c>
      <c r="P10" s="84"/>
      <c r="Q10" s="84"/>
      <c r="R10" s="84"/>
      <c r="S10" s="84"/>
    </row>
    <row r="11" customFormat="false" ht="31.5" hidden="false" customHeight="true" outlineLevel="0" collapsed="false">
      <c r="A11" s="87" t="str">
        <f aca="false">'Set-Up'!A12</f>
        <v>Region</v>
      </c>
      <c r="B11" s="88" t="s">
        <v>105</v>
      </c>
      <c r="C11" s="89" t="s">
        <v>106</v>
      </c>
      <c r="D11" s="90" t="s">
        <v>107</v>
      </c>
      <c r="E11" s="90" t="s">
        <v>108</v>
      </c>
      <c r="F11" s="91" t="s">
        <v>109</v>
      </c>
      <c r="G11" s="91" t="s">
        <v>110</v>
      </c>
      <c r="H11" s="91" t="s">
        <v>111</v>
      </c>
      <c r="I11" s="91" t="s">
        <v>112</v>
      </c>
      <c r="J11" s="92" t="s">
        <v>113</v>
      </c>
      <c r="K11" s="93" t="s">
        <v>114</v>
      </c>
      <c r="L11" s="94" t="s">
        <v>106</v>
      </c>
      <c r="M11" s="90" t="s">
        <v>107</v>
      </c>
      <c r="N11" s="90" t="s">
        <v>108</v>
      </c>
      <c r="O11" s="91" t="s">
        <v>109</v>
      </c>
      <c r="P11" s="91" t="s">
        <v>110</v>
      </c>
      <c r="Q11" s="91" t="s">
        <v>111</v>
      </c>
      <c r="R11" s="91" t="s">
        <v>112</v>
      </c>
      <c r="S11" s="92" t="s">
        <v>113</v>
      </c>
      <c r="T11" s="65" t="s">
        <v>115</v>
      </c>
      <c r="U11" s="65"/>
      <c r="V11" s="65" t="s">
        <v>116</v>
      </c>
      <c r="W11" s="65"/>
    </row>
    <row r="12" s="102" customFormat="true" ht="24.95" hidden="false" customHeight="true" outlineLevel="0" collapsed="false">
      <c r="A12" s="95" t="str">
        <f aca="false">Q1!A12</f>
        <v>Jamalpur</v>
      </c>
      <c r="B12" s="96" t="str">
        <f aca="false">Q1!B12</f>
        <v>Jamalpur Sadar</v>
      </c>
      <c r="C12" s="97" t="n">
        <v>4</v>
      </c>
      <c r="D12" s="98" t="n">
        <v>1</v>
      </c>
      <c r="E12" s="98" t="n">
        <v>19</v>
      </c>
      <c r="F12" s="98" t="n">
        <v>1</v>
      </c>
      <c r="G12" s="98"/>
      <c r="H12" s="98"/>
      <c r="I12" s="98"/>
      <c r="J12" s="99"/>
      <c r="K12" s="100" t="s">
        <v>37</v>
      </c>
      <c r="L12" s="97" t="n">
        <v>4</v>
      </c>
      <c r="M12" s="98" t="n">
        <v>0</v>
      </c>
      <c r="N12" s="98" t="n">
        <v>20</v>
      </c>
      <c r="O12" s="98"/>
      <c r="P12" s="98"/>
      <c r="Q12" s="98"/>
      <c r="R12" s="98"/>
      <c r="S12" s="99"/>
      <c r="T12" s="101" t="n">
        <f aca="false">L262+M262-O262</f>
        <v>40</v>
      </c>
      <c r="V12" s="101" t="n">
        <f aca="false">Q262+R262</f>
        <v>7</v>
      </c>
    </row>
    <row r="13" s="102" customFormat="true" ht="24.95" hidden="false" customHeight="true" outlineLevel="0" collapsed="false">
      <c r="A13" s="103" t="str">
        <f aca="false">Q1!A13</f>
        <v>Jamalpur</v>
      </c>
      <c r="B13" s="96" t="str">
        <f aca="false">Q1!B13</f>
        <v>Dewanganj</v>
      </c>
      <c r="C13" s="104" t="n">
        <v>4</v>
      </c>
      <c r="D13" s="105" t="n">
        <v>3</v>
      </c>
      <c r="E13" s="105" t="n">
        <v>17</v>
      </c>
      <c r="F13" s="105" t="n">
        <v>1</v>
      </c>
      <c r="G13" s="105" t="n">
        <v>1</v>
      </c>
      <c r="H13" s="105" t="n">
        <v>1</v>
      </c>
      <c r="I13" s="105"/>
      <c r="J13" s="106" t="n">
        <v>1</v>
      </c>
      <c r="K13" s="107" t="s">
        <v>37</v>
      </c>
      <c r="L13" s="104" t="n">
        <v>5</v>
      </c>
      <c r="M13" s="105" t="n">
        <v>0</v>
      </c>
      <c r="N13" s="105" t="n">
        <v>19</v>
      </c>
      <c r="O13" s="105"/>
      <c r="P13" s="105"/>
      <c r="Q13" s="105"/>
      <c r="R13" s="105" t="n">
        <v>1</v>
      </c>
      <c r="S13" s="106"/>
    </row>
    <row r="14" s="102" customFormat="true" ht="24.95" hidden="false" customHeight="true" outlineLevel="0" collapsed="false">
      <c r="A14" s="103" t="str">
        <f aca="false">Q1!A14</f>
        <v>Jamalpur</v>
      </c>
      <c r="B14" s="96" t="str">
        <f aca="false">Q1!B14</f>
        <v>Melandaha</v>
      </c>
      <c r="C14" s="104" t="n">
        <v>6</v>
      </c>
      <c r="D14" s="105" t="n">
        <v>4</v>
      </c>
      <c r="E14" s="105" t="n">
        <v>14</v>
      </c>
      <c r="F14" s="105"/>
      <c r="G14" s="105" t="n">
        <v>1</v>
      </c>
      <c r="H14" s="105"/>
      <c r="I14" s="105"/>
      <c r="J14" s="106"/>
      <c r="K14" s="107" t="s">
        <v>37</v>
      </c>
      <c r="L14" s="104" t="n">
        <v>4</v>
      </c>
      <c r="M14" s="105" t="n">
        <v>1</v>
      </c>
      <c r="N14" s="105" t="n">
        <v>19</v>
      </c>
      <c r="O14" s="105"/>
      <c r="P14" s="105"/>
      <c r="Q14" s="105" t="n">
        <v>2</v>
      </c>
      <c r="R14" s="105" t="n">
        <v>2</v>
      </c>
      <c r="S14" s="106"/>
    </row>
    <row r="15" s="102" customFormat="true" ht="24.95" hidden="false" customHeight="true" outlineLevel="0" collapsed="false">
      <c r="A15" s="103" t="str">
        <f aca="false">Q1!A15</f>
        <v>Jamalpur</v>
      </c>
      <c r="B15" s="96" t="str">
        <f aca="false">Q1!B15</f>
        <v>Sibganj</v>
      </c>
      <c r="C15" s="104" t="n">
        <v>3</v>
      </c>
      <c r="D15" s="105" t="n">
        <v>3</v>
      </c>
      <c r="E15" s="105" t="n">
        <v>18</v>
      </c>
      <c r="F15" s="105" t="n">
        <v>1</v>
      </c>
      <c r="G15" s="105"/>
      <c r="H15" s="105" t="n">
        <v>3</v>
      </c>
      <c r="I15" s="105"/>
      <c r="J15" s="106" t="n">
        <v>1</v>
      </c>
      <c r="K15" s="107" t="s">
        <v>37</v>
      </c>
      <c r="L15" s="104" t="n">
        <v>6</v>
      </c>
      <c r="M15" s="105" t="n">
        <v>1</v>
      </c>
      <c r="N15" s="105" t="n">
        <v>17</v>
      </c>
      <c r="O15" s="105"/>
      <c r="P15" s="105"/>
      <c r="Q15" s="105"/>
      <c r="R15" s="105" t="n">
        <v>1</v>
      </c>
      <c r="S15" s="106"/>
    </row>
    <row r="16" s="102" customFormat="true" ht="24.95" hidden="false" customHeight="true" outlineLevel="0" collapsed="false">
      <c r="A16" s="103" t="str">
        <f aca="false">Q1!A16</f>
        <v>Sherpur</v>
      </c>
      <c r="B16" s="96" t="str">
        <f aca="false">Q1!B16</f>
        <v>Sherpur Sadar</v>
      </c>
      <c r="C16" s="104" t="n">
        <v>1</v>
      </c>
      <c r="D16" s="105" t="n">
        <v>0</v>
      </c>
      <c r="E16" s="105" t="n">
        <v>23</v>
      </c>
      <c r="F16" s="105"/>
      <c r="G16" s="105"/>
      <c r="H16" s="105"/>
      <c r="I16" s="105"/>
      <c r="J16" s="106"/>
      <c r="K16" s="107" t="s">
        <v>39</v>
      </c>
      <c r="L16" s="104" t="n">
        <v>1</v>
      </c>
      <c r="M16" s="105" t="n">
        <v>0</v>
      </c>
      <c r="N16" s="105" t="n">
        <v>23</v>
      </c>
      <c r="O16" s="105"/>
      <c r="P16" s="105"/>
      <c r="Q16" s="105"/>
      <c r="R16" s="105"/>
      <c r="S16" s="106"/>
    </row>
    <row r="17" s="102" customFormat="true" ht="24.95" hidden="false" customHeight="true" outlineLevel="0" collapsed="false">
      <c r="A17" s="103" t="str">
        <f aca="false">Q1!A17</f>
        <v>Sherpur</v>
      </c>
      <c r="B17" s="96" t="str">
        <f aca="false">Q1!B17</f>
        <v>Jhenaigati</v>
      </c>
      <c r="C17" s="104" t="n">
        <v>4</v>
      </c>
      <c r="D17" s="105" t="n">
        <v>1</v>
      </c>
      <c r="E17" s="105" t="n">
        <v>19</v>
      </c>
      <c r="F17" s="105"/>
      <c r="G17" s="105"/>
      <c r="H17" s="105" t="n">
        <v>1</v>
      </c>
      <c r="I17" s="105"/>
      <c r="J17" s="106" t="n">
        <v>1</v>
      </c>
      <c r="K17" s="107" t="s">
        <v>39</v>
      </c>
      <c r="L17" s="104" t="n">
        <v>6</v>
      </c>
      <c r="M17" s="105" t="n">
        <v>0</v>
      </c>
      <c r="N17" s="105" t="n">
        <v>18</v>
      </c>
      <c r="O17" s="105"/>
      <c r="P17" s="105"/>
      <c r="Q17" s="105"/>
      <c r="R17" s="105" t="n">
        <v>1</v>
      </c>
      <c r="S17" s="106"/>
    </row>
    <row r="18" s="102" customFormat="true" ht="24.95" hidden="false" customHeight="true" outlineLevel="0" collapsed="false">
      <c r="A18" s="103" t="str">
        <f aca="false">Q1!A18</f>
        <v>Sherpur</v>
      </c>
      <c r="B18" s="96" t="str">
        <f aca="false">Q1!B18</f>
        <v>Sunamganj</v>
      </c>
      <c r="C18" s="104" t="n">
        <v>6</v>
      </c>
      <c r="D18" s="105" t="n">
        <v>0</v>
      </c>
      <c r="E18" s="105" t="n">
        <v>18</v>
      </c>
      <c r="F18" s="105" t="n">
        <v>1</v>
      </c>
      <c r="G18" s="105" t="s">
        <v>117</v>
      </c>
      <c r="H18" s="105"/>
      <c r="I18" s="105"/>
      <c r="J18" s="106"/>
      <c r="K18" s="107" t="s">
        <v>39</v>
      </c>
      <c r="L18" s="104" t="n">
        <v>4</v>
      </c>
      <c r="M18" s="105" t="n">
        <v>1</v>
      </c>
      <c r="N18" s="105" t="n">
        <v>19</v>
      </c>
      <c r="O18" s="105"/>
      <c r="P18" s="105"/>
      <c r="Q18" s="105"/>
      <c r="R18" s="105"/>
      <c r="S18" s="106"/>
    </row>
    <row r="19" s="102" customFormat="true" ht="24.95" hidden="false" customHeight="true" outlineLevel="0" collapsed="false">
      <c r="A19" s="103" t="str">
        <f aca="false">Q1!A19</f>
        <v>Sherpur</v>
      </c>
      <c r="B19" s="96" t="str">
        <f aca="false">Q1!B19</f>
        <v>Kibondo</v>
      </c>
      <c r="C19" s="104" t="n">
        <v>2</v>
      </c>
      <c r="D19" s="105" t="n">
        <v>2</v>
      </c>
      <c r="E19" s="105" t="n">
        <v>20</v>
      </c>
      <c r="F19" s="105"/>
      <c r="G19" s="105"/>
      <c r="H19" s="105" t="n">
        <v>3</v>
      </c>
      <c r="I19" s="105"/>
      <c r="J19" s="106" t="n">
        <v>1</v>
      </c>
      <c r="K19" s="107" t="s">
        <v>39</v>
      </c>
      <c r="L19" s="104" t="n">
        <v>6</v>
      </c>
      <c r="M19" s="105" t="n">
        <v>1</v>
      </c>
      <c r="N19" s="105" t="n">
        <v>17</v>
      </c>
      <c r="O19" s="105"/>
      <c r="P19" s="105"/>
      <c r="Q19" s="105"/>
      <c r="R19" s="105"/>
      <c r="S19" s="106"/>
    </row>
    <row r="20" s="102" customFormat="true" ht="24.95" hidden="false" customHeight="true" outlineLevel="0" collapsed="false">
      <c r="A20" s="103" t="str">
        <f aca="false">Q1!A20</f>
        <v> </v>
      </c>
      <c r="B20" s="96" t="str">
        <f aca="false">Q1!B20</f>
        <v> </v>
      </c>
      <c r="C20" s="104"/>
      <c r="D20" s="105"/>
      <c r="E20" s="105"/>
      <c r="F20" s="105"/>
      <c r="G20" s="105"/>
      <c r="H20" s="105"/>
      <c r="I20" s="105"/>
      <c r="J20" s="106"/>
      <c r="K20" s="107"/>
      <c r="L20" s="104"/>
      <c r="M20" s="105"/>
      <c r="N20" s="105"/>
      <c r="O20" s="105"/>
      <c r="P20" s="105"/>
      <c r="Q20" s="105"/>
      <c r="R20" s="105"/>
      <c r="S20" s="106"/>
    </row>
    <row r="21" s="102" customFormat="true" ht="24.95" hidden="false" customHeight="true" outlineLevel="0" collapsed="false">
      <c r="A21" s="103" t="str">
        <f aca="false">Q1!A21</f>
        <v> </v>
      </c>
      <c r="B21" s="96" t="str">
        <f aca="false">Q1!B21</f>
        <v> </v>
      </c>
      <c r="C21" s="104"/>
      <c r="D21" s="105"/>
      <c r="E21" s="105"/>
      <c r="F21" s="105"/>
      <c r="G21" s="105"/>
      <c r="H21" s="105"/>
      <c r="I21" s="105"/>
      <c r="J21" s="106"/>
      <c r="K21" s="107"/>
      <c r="L21" s="104"/>
      <c r="M21" s="105"/>
      <c r="N21" s="105"/>
      <c r="O21" s="105"/>
      <c r="P21" s="105"/>
      <c r="Q21" s="105"/>
      <c r="R21" s="105"/>
      <c r="S21" s="106"/>
    </row>
    <row r="22" s="102" customFormat="true" ht="24.95" hidden="false" customHeight="true" outlineLevel="0" collapsed="false">
      <c r="A22" s="103" t="str">
        <f aca="false">Q1!A22</f>
        <v> </v>
      </c>
      <c r="B22" s="96" t="str">
        <f aca="false">Q1!B22</f>
        <v> </v>
      </c>
      <c r="C22" s="104"/>
      <c r="D22" s="105"/>
      <c r="E22" s="105"/>
      <c r="F22" s="105"/>
      <c r="G22" s="105"/>
      <c r="H22" s="105"/>
      <c r="I22" s="105"/>
      <c r="J22" s="106"/>
      <c r="K22" s="107"/>
      <c r="L22" s="104"/>
      <c r="M22" s="105"/>
      <c r="N22" s="105"/>
      <c r="O22" s="105"/>
      <c r="P22" s="105"/>
      <c r="Q22" s="105"/>
      <c r="R22" s="105"/>
      <c r="S22" s="106"/>
    </row>
    <row r="23" s="102" customFormat="true" ht="24.95" hidden="false" customHeight="true" outlineLevel="0" collapsed="false">
      <c r="A23" s="103" t="str">
        <f aca="false">Q1!A23</f>
        <v> </v>
      </c>
      <c r="B23" s="96" t="str">
        <f aca="false">Q1!B23</f>
        <v> </v>
      </c>
      <c r="C23" s="104"/>
      <c r="D23" s="105"/>
      <c r="E23" s="105"/>
      <c r="F23" s="105"/>
      <c r="G23" s="105"/>
      <c r="H23" s="105"/>
      <c r="I23" s="105"/>
      <c r="J23" s="106"/>
      <c r="K23" s="107"/>
      <c r="L23" s="104"/>
      <c r="M23" s="105"/>
      <c r="N23" s="105"/>
      <c r="O23" s="105"/>
      <c r="P23" s="105"/>
      <c r="Q23" s="105"/>
      <c r="R23" s="105"/>
      <c r="S23" s="106"/>
    </row>
    <row r="24" s="102" customFormat="true" ht="24.95" hidden="false" customHeight="true" outlineLevel="0" collapsed="false">
      <c r="A24" s="103" t="str">
        <f aca="false">Q1!A24</f>
        <v> </v>
      </c>
      <c r="B24" s="96" t="str">
        <f aca="false">Q1!B24</f>
        <v> </v>
      </c>
      <c r="C24" s="104"/>
      <c r="D24" s="105"/>
      <c r="E24" s="105"/>
      <c r="F24" s="105"/>
      <c r="G24" s="105"/>
      <c r="H24" s="105"/>
      <c r="I24" s="105"/>
      <c r="J24" s="106"/>
      <c r="K24" s="107"/>
      <c r="L24" s="104"/>
      <c r="M24" s="105"/>
      <c r="N24" s="105"/>
      <c r="O24" s="105"/>
      <c r="P24" s="105"/>
      <c r="Q24" s="105"/>
      <c r="R24" s="105"/>
      <c r="S24" s="106"/>
    </row>
    <row r="25" s="102" customFormat="true" ht="24.95" hidden="false" customHeight="true" outlineLevel="0" collapsed="false">
      <c r="A25" s="103" t="str">
        <f aca="false">Q1!A25</f>
        <v> </v>
      </c>
      <c r="B25" s="96" t="str">
        <f aca="false">Q1!B25</f>
        <v> </v>
      </c>
      <c r="C25" s="104"/>
      <c r="D25" s="105"/>
      <c r="E25" s="105"/>
      <c r="F25" s="105"/>
      <c r="G25" s="105"/>
      <c r="H25" s="105"/>
      <c r="I25" s="105"/>
      <c r="J25" s="106"/>
      <c r="K25" s="107"/>
      <c r="L25" s="104"/>
      <c r="M25" s="105"/>
      <c r="N25" s="105"/>
      <c r="O25" s="105"/>
      <c r="P25" s="105"/>
      <c r="Q25" s="105"/>
      <c r="R25" s="105"/>
      <c r="S25" s="106"/>
    </row>
    <row r="26" s="102" customFormat="true" ht="24.95" hidden="false" customHeight="true" outlineLevel="0" collapsed="false">
      <c r="A26" s="103" t="str">
        <f aca="false">Q1!A26</f>
        <v> </v>
      </c>
      <c r="B26" s="96" t="str">
        <f aca="false">Q1!B26</f>
        <v> </v>
      </c>
      <c r="C26" s="104"/>
      <c r="D26" s="105"/>
      <c r="E26" s="105"/>
      <c r="F26" s="105"/>
      <c r="G26" s="105"/>
      <c r="H26" s="105"/>
      <c r="I26" s="105"/>
      <c r="J26" s="106"/>
      <c r="K26" s="107"/>
      <c r="L26" s="104"/>
      <c r="M26" s="105"/>
      <c r="N26" s="105"/>
      <c r="O26" s="105"/>
      <c r="P26" s="105"/>
      <c r="Q26" s="105"/>
      <c r="R26" s="105"/>
      <c r="S26" s="106"/>
    </row>
    <row r="27" s="102" customFormat="true" ht="24.95" hidden="false" customHeight="true" outlineLevel="0" collapsed="false">
      <c r="A27" s="103" t="str">
        <f aca="false">Q1!A27</f>
        <v> </v>
      </c>
      <c r="B27" s="96" t="str">
        <f aca="false">Q1!B27</f>
        <v> </v>
      </c>
      <c r="C27" s="104"/>
      <c r="D27" s="105"/>
      <c r="E27" s="105"/>
      <c r="F27" s="105"/>
      <c r="G27" s="105"/>
      <c r="H27" s="105"/>
      <c r="I27" s="105"/>
      <c r="J27" s="106"/>
      <c r="K27" s="107"/>
      <c r="L27" s="104"/>
      <c r="M27" s="105"/>
      <c r="N27" s="105"/>
      <c r="O27" s="105"/>
      <c r="P27" s="105"/>
      <c r="Q27" s="105"/>
      <c r="R27" s="105"/>
      <c r="S27" s="106"/>
    </row>
    <row r="28" s="102" customFormat="true" ht="24.95" hidden="false" customHeight="true" outlineLevel="0" collapsed="false">
      <c r="A28" s="103" t="str">
        <f aca="false">Q1!A28</f>
        <v> </v>
      </c>
      <c r="B28" s="96" t="str">
        <f aca="false">Q1!B28</f>
        <v> </v>
      </c>
      <c r="C28" s="104"/>
      <c r="D28" s="105"/>
      <c r="E28" s="105"/>
      <c r="F28" s="105"/>
      <c r="G28" s="105"/>
      <c r="H28" s="105"/>
      <c r="I28" s="105"/>
      <c r="J28" s="106"/>
      <c r="K28" s="107"/>
      <c r="L28" s="104"/>
      <c r="M28" s="105"/>
      <c r="N28" s="105"/>
      <c r="O28" s="105"/>
      <c r="P28" s="105"/>
      <c r="Q28" s="105"/>
      <c r="R28" s="105"/>
      <c r="S28" s="106"/>
    </row>
    <row r="29" s="102" customFormat="true" ht="24.95" hidden="false" customHeight="true" outlineLevel="0" collapsed="false">
      <c r="A29" s="103" t="str">
        <f aca="false">Q1!A29</f>
        <v> </v>
      </c>
      <c r="B29" s="96" t="str">
        <f aca="false">Q1!B29</f>
        <v> </v>
      </c>
      <c r="C29" s="104"/>
      <c r="D29" s="105"/>
      <c r="E29" s="105"/>
      <c r="F29" s="105"/>
      <c r="G29" s="105"/>
      <c r="H29" s="105"/>
      <c r="I29" s="105"/>
      <c r="J29" s="106"/>
      <c r="K29" s="107"/>
      <c r="L29" s="104"/>
      <c r="M29" s="105"/>
      <c r="N29" s="105"/>
      <c r="O29" s="105"/>
      <c r="P29" s="105"/>
      <c r="Q29" s="105"/>
      <c r="R29" s="105"/>
      <c r="S29" s="106"/>
    </row>
    <row r="30" s="102" customFormat="true" ht="24.95" hidden="false" customHeight="true" outlineLevel="0" collapsed="false">
      <c r="A30" s="103" t="str">
        <f aca="false">Q1!A30</f>
        <v> </v>
      </c>
      <c r="B30" s="96" t="str">
        <f aca="false">Q1!B30</f>
        <v> </v>
      </c>
      <c r="C30" s="104"/>
      <c r="D30" s="105"/>
      <c r="E30" s="105"/>
      <c r="F30" s="105"/>
      <c r="G30" s="105"/>
      <c r="H30" s="105"/>
      <c r="I30" s="105"/>
      <c r="J30" s="108"/>
      <c r="K30" s="107"/>
      <c r="L30" s="104"/>
      <c r="M30" s="105"/>
      <c r="N30" s="105"/>
      <c r="O30" s="105"/>
      <c r="P30" s="105"/>
      <c r="Q30" s="105"/>
      <c r="R30" s="105"/>
      <c r="S30" s="108"/>
    </row>
    <row r="31" s="102" customFormat="true" ht="24.95" hidden="false" customHeight="true" outlineLevel="0" collapsed="false">
      <c r="A31" s="103" t="str">
        <f aca="false">Q1!A31</f>
        <v> </v>
      </c>
      <c r="B31" s="96" t="str">
        <f aca="false">Q1!B31</f>
        <v> </v>
      </c>
      <c r="C31" s="104"/>
      <c r="D31" s="105"/>
      <c r="E31" s="105"/>
      <c r="F31" s="105"/>
      <c r="G31" s="105"/>
      <c r="H31" s="105"/>
      <c r="I31" s="105"/>
      <c r="J31" s="108"/>
      <c r="K31" s="107"/>
      <c r="L31" s="104"/>
      <c r="M31" s="105"/>
      <c r="N31" s="105"/>
      <c r="O31" s="105"/>
      <c r="P31" s="105"/>
      <c r="Q31" s="105"/>
      <c r="R31" s="105"/>
      <c r="S31" s="108"/>
    </row>
    <row r="32" s="102" customFormat="true" ht="24.95" hidden="false" customHeight="true" outlineLevel="0" collapsed="false">
      <c r="A32" s="103" t="str">
        <f aca="false">Q1!A32</f>
        <v> </v>
      </c>
      <c r="B32" s="96" t="str">
        <f aca="false">Q1!B32</f>
        <v> </v>
      </c>
      <c r="C32" s="104"/>
      <c r="D32" s="105"/>
      <c r="E32" s="105"/>
      <c r="F32" s="105"/>
      <c r="G32" s="105"/>
      <c r="H32" s="105"/>
      <c r="I32" s="105"/>
      <c r="J32" s="108"/>
      <c r="K32" s="107"/>
      <c r="L32" s="104"/>
      <c r="M32" s="105"/>
      <c r="N32" s="105"/>
      <c r="O32" s="105"/>
      <c r="P32" s="105"/>
      <c r="Q32" s="105"/>
      <c r="R32" s="105"/>
      <c r="S32" s="108"/>
    </row>
    <row r="33" s="102" customFormat="true" ht="24.95" hidden="false" customHeight="true" outlineLevel="0" collapsed="false">
      <c r="A33" s="103" t="str">
        <f aca="false">Q1!A33</f>
        <v> </v>
      </c>
      <c r="B33" s="96" t="str">
        <f aca="false">Q1!B33</f>
        <v> </v>
      </c>
      <c r="C33" s="104"/>
      <c r="D33" s="105"/>
      <c r="E33" s="105"/>
      <c r="F33" s="105"/>
      <c r="G33" s="105"/>
      <c r="H33" s="105"/>
      <c r="I33" s="105"/>
      <c r="J33" s="108"/>
      <c r="K33" s="107"/>
      <c r="L33" s="104"/>
      <c r="M33" s="105"/>
      <c r="N33" s="105"/>
      <c r="O33" s="105"/>
      <c r="P33" s="105"/>
      <c r="Q33" s="105"/>
      <c r="R33" s="105"/>
      <c r="S33" s="108"/>
    </row>
    <row r="34" s="102" customFormat="true" ht="24.95" hidden="false" customHeight="true" outlineLevel="0" collapsed="false">
      <c r="A34" s="103" t="str">
        <f aca="false">Q1!A34</f>
        <v> </v>
      </c>
      <c r="B34" s="96" t="str">
        <f aca="false">Q1!B34</f>
        <v> </v>
      </c>
      <c r="C34" s="104"/>
      <c r="D34" s="105"/>
      <c r="E34" s="105"/>
      <c r="F34" s="105"/>
      <c r="G34" s="105"/>
      <c r="H34" s="105"/>
      <c r="I34" s="105"/>
      <c r="J34" s="108"/>
      <c r="K34" s="107"/>
      <c r="L34" s="104"/>
      <c r="M34" s="105"/>
      <c r="N34" s="105"/>
      <c r="O34" s="105"/>
      <c r="P34" s="105"/>
      <c r="Q34" s="105"/>
      <c r="R34" s="105"/>
      <c r="S34" s="108"/>
    </row>
    <row r="35" s="102" customFormat="true" ht="24.95" hidden="false" customHeight="true" outlineLevel="0" collapsed="false">
      <c r="A35" s="103" t="str">
        <f aca="false">Q1!A35</f>
        <v> </v>
      </c>
      <c r="B35" s="96" t="str">
        <f aca="false">Q1!B35</f>
        <v> </v>
      </c>
      <c r="C35" s="104"/>
      <c r="D35" s="105"/>
      <c r="E35" s="105"/>
      <c r="F35" s="105"/>
      <c r="G35" s="105"/>
      <c r="H35" s="105"/>
      <c r="I35" s="105"/>
      <c r="J35" s="108"/>
      <c r="K35" s="107"/>
      <c r="L35" s="104"/>
      <c r="M35" s="105"/>
      <c r="N35" s="105"/>
      <c r="O35" s="105"/>
      <c r="P35" s="105"/>
      <c r="Q35" s="105"/>
      <c r="R35" s="105"/>
      <c r="S35" s="108"/>
    </row>
    <row r="36" s="102" customFormat="true" ht="24.95" hidden="false" customHeight="true" outlineLevel="0" collapsed="false">
      <c r="A36" s="103" t="str">
        <f aca="false">Q1!A36</f>
        <v> </v>
      </c>
      <c r="B36" s="96" t="str">
        <f aca="false">Q1!B36</f>
        <v> </v>
      </c>
      <c r="C36" s="104"/>
      <c r="D36" s="105"/>
      <c r="E36" s="105"/>
      <c r="F36" s="105"/>
      <c r="G36" s="105"/>
      <c r="H36" s="105"/>
      <c r="I36" s="105"/>
      <c r="J36" s="108"/>
      <c r="K36" s="107"/>
      <c r="L36" s="104"/>
      <c r="M36" s="105"/>
      <c r="N36" s="105"/>
      <c r="O36" s="105"/>
      <c r="P36" s="105"/>
      <c r="Q36" s="105"/>
      <c r="R36" s="105"/>
      <c r="S36" s="108"/>
    </row>
    <row r="37" s="102" customFormat="true" ht="24.95" hidden="false" customHeight="true" outlineLevel="0" collapsed="false">
      <c r="A37" s="103" t="str">
        <f aca="false">Q1!A37</f>
        <v> </v>
      </c>
      <c r="B37" s="96" t="str">
        <f aca="false">Q1!B37</f>
        <v> </v>
      </c>
      <c r="C37" s="104"/>
      <c r="D37" s="105"/>
      <c r="E37" s="105"/>
      <c r="F37" s="105"/>
      <c r="G37" s="105"/>
      <c r="H37" s="105"/>
      <c r="I37" s="105"/>
      <c r="J37" s="108"/>
      <c r="K37" s="107"/>
      <c r="L37" s="104"/>
      <c r="M37" s="105"/>
      <c r="N37" s="105"/>
      <c r="O37" s="105"/>
      <c r="P37" s="105"/>
      <c r="Q37" s="105"/>
      <c r="R37" s="105"/>
      <c r="S37" s="108"/>
    </row>
    <row r="38" s="102" customFormat="true" ht="24.95" hidden="false" customHeight="true" outlineLevel="0" collapsed="false">
      <c r="A38" s="103" t="str">
        <f aca="false">Q1!A38</f>
        <v> </v>
      </c>
      <c r="B38" s="96" t="str">
        <f aca="false">Q1!B38</f>
        <v> </v>
      </c>
      <c r="C38" s="104"/>
      <c r="D38" s="105"/>
      <c r="E38" s="105"/>
      <c r="F38" s="105"/>
      <c r="G38" s="105"/>
      <c r="H38" s="105"/>
      <c r="I38" s="105"/>
      <c r="J38" s="108"/>
      <c r="K38" s="107"/>
      <c r="L38" s="104"/>
      <c r="M38" s="105"/>
      <c r="N38" s="105"/>
      <c r="O38" s="105"/>
      <c r="P38" s="105"/>
      <c r="Q38" s="105"/>
      <c r="R38" s="105"/>
      <c r="S38" s="108"/>
    </row>
    <row r="39" s="102" customFormat="true" ht="24.95" hidden="false" customHeight="true" outlineLevel="0" collapsed="false">
      <c r="A39" s="103" t="str">
        <f aca="false">Q1!A39</f>
        <v> </v>
      </c>
      <c r="B39" s="96" t="str">
        <f aca="false">Q1!B39</f>
        <v> </v>
      </c>
      <c r="C39" s="104"/>
      <c r="D39" s="105"/>
      <c r="E39" s="105"/>
      <c r="F39" s="105"/>
      <c r="G39" s="105"/>
      <c r="H39" s="105"/>
      <c r="I39" s="105"/>
      <c r="J39" s="108"/>
      <c r="K39" s="107"/>
      <c r="L39" s="104"/>
      <c r="M39" s="105"/>
      <c r="N39" s="105"/>
      <c r="O39" s="105"/>
      <c r="P39" s="105"/>
      <c r="Q39" s="105"/>
      <c r="R39" s="105"/>
      <c r="S39" s="108"/>
    </row>
    <row r="40" s="102" customFormat="true" ht="24.95" hidden="false" customHeight="true" outlineLevel="0" collapsed="false">
      <c r="A40" s="103" t="str">
        <f aca="false">Q1!A40</f>
        <v> </v>
      </c>
      <c r="B40" s="96" t="str">
        <f aca="false">Q1!B40</f>
        <v> </v>
      </c>
      <c r="C40" s="104"/>
      <c r="D40" s="105"/>
      <c r="E40" s="105"/>
      <c r="F40" s="105"/>
      <c r="G40" s="105"/>
      <c r="H40" s="105"/>
      <c r="I40" s="105"/>
      <c r="J40" s="108"/>
      <c r="K40" s="107"/>
      <c r="L40" s="104"/>
      <c r="M40" s="105"/>
      <c r="N40" s="105"/>
      <c r="O40" s="105"/>
      <c r="P40" s="105"/>
      <c r="Q40" s="105"/>
      <c r="R40" s="105"/>
      <c r="S40" s="108"/>
    </row>
    <row r="41" s="102" customFormat="true" ht="24.95" hidden="false" customHeight="true" outlineLevel="0" collapsed="false">
      <c r="A41" s="103" t="str">
        <f aca="false">Q1!A41</f>
        <v> </v>
      </c>
      <c r="B41" s="96" t="str">
        <f aca="false">Q1!B41</f>
        <v> </v>
      </c>
      <c r="C41" s="104"/>
      <c r="D41" s="105"/>
      <c r="E41" s="105"/>
      <c r="F41" s="105"/>
      <c r="G41" s="105"/>
      <c r="H41" s="105"/>
      <c r="I41" s="105"/>
      <c r="J41" s="108"/>
      <c r="K41" s="107"/>
      <c r="L41" s="104"/>
      <c r="M41" s="105"/>
      <c r="N41" s="105"/>
      <c r="O41" s="105"/>
      <c r="P41" s="105"/>
      <c r="Q41" s="105"/>
      <c r="R41" s="105"/>
      <c r="S41" s="108"/>
    </row>
    <row r="42" s="102" customFormat="true" ht="24.95" hidden="false" customHeight="true" outlineLevel="0" collapsed="false">
      <c r="A42" s="103" t="str">
        <f aca="false">Q1!A42</f>
        <v> </v>
      </c>
      <c r="B42" s="96" t="str">
        <f aca="false">Q1!B42</f>
        <v> </v>
      </c>
      <c r="C42" s="104"/>
      <c r="D42" s="105"/>
      <c r="E42" s="105"/>
      <c r="F42" s="105"/>
      <c r="G42" s="105"/>
      <c r="H42" s="105"/>
      <c r="I42" s="105"/>
      <c r="J42" s="108"/>
      <c r="K42" s="107"/>
      <c r="L42" s="104"/>
      <c r="M42" s="105"/>
      <c r="N42" s="105"/>
      <c r="O42" s="105"/>
      <c r="P42" s="105"/>
      <c r="Q42" s="105"/>
      <c r="R42" s="105"/>
      <c r="S42" s="108"/>
    </row>
    <row r="43" s="102" customFormat="true" ht="24.95" hidden="false" customHeight="true" outlineLevel="0" collapsed="false">
      <c r="A43" s="103" t="str">
        <f aca="false">Q1!A43</f>
        <v> </v>
      </c>
      <c r="B43" s="96" t="str">
        <f aca="false">Q1!B43</f>
        <v> </v>
      </c>
      <c r="C43" s="104"/>
      <c r="D43" s="105"/>
      <c r="E43" s="105"/>
      <c r="F43" s="105"/>
      <c r="G43" s="105"/>
      <c r="H43" s="105"/>
      <c r="I43" s="105"/>
      <c r="J43" s="108"/>
      <c r="K43" s="107"/>
      <c r="L43" s="104"/>
      <c r="M43" s="105"/>
      <c r="N43" s="105"/>
      <c r="O43" s="105"/>
      <c r="P43" s="105"/>
      <c r="Q43" s="105"/>
      <c r="R43" s="105"/>
      <c r="S43" s="108"/>
    </row>
    <row r="44" s="102" customFormat="true" ht="24.95" hidden="false" customHeight="true" outlineLevel="0" collapsed="false">
      <c r="A44" s="103" t="str">
        <f aca="false">Q1!A44</f>
        <v> </v>
      </c>
      <c r="B44" s="96" t="str">
        <f aca="false">Q1!B44</f>
        <v> </v>
      </c>
      <c r="C44" s="104"/>
      <c r="D44" s="105"/>
      <c r="E44" s="105"/>
      <c r="F44" s="105"/>
      <c r="G44" s="105"/>
      <c r="H44" s="105"/>
      <c r="I44" s="105"/>
      <c r="J44" s="108"/>
      <c r="K44" s="107"/>
      <c r="L44" s="104"/>
      <c r="M44" s="105"/>
      <c r="N44" s="105"/>
      <c r="O44" s="105"/>
      <c r="P44" s="105"/>
      <c r="Q44" s="105"/>
      <c r="R44" s="105"/>
      <c r="S44" s="108"/>
    </row>
    <row r="45" s="102" customFormat="true" ht="24.95" hidden="false" customHeight="true" outlineLevel="0" collapsed="false">
      <c r="A45" s="103" t="str">
        <f aca="false">Q1!A45</f>
        <v> </v>
      </c>
      <c r="B45" s="96" t="str">
        <f aca="false">Q1!B45</f>
        <v> </v>
      </c>
      <c r="C45" s="104"/>
      <c r="D45" s="105"/>
      <c r="E45" s="105"/>
      <c r="F45" s="105"/>
      <c r="G45" s="105"/>
      <c r="H45" s="105"/>
      <c r="I45" s="105"/>
      <c r="J45" s="108"/>
      <c r="K45" s="107"/>
      <c r="L45" s="104"/>
      <c r="M45" s="105"/>
      <c r="N45" s="105"/>
      <c r="O45" s="105"/>
      <c r="P45" s="105"/>
      <c r="Q45" s="105"/>
      <c r="R45" s="105"/>
      <c r="S45" s="108"/>
    </row>
    <row r="46" s="102" customFormat="true" ht="24.95" hidden="false" customHeight="true" outlineLevel="0" collapsed="false">
      <c r="A46" s="103" t="str">
        <f aca="false">Q1!A46</f>
        <v> </v>
      </c>
      <c r="B46" s="96" t="str">
        <f aca="false">Q1!B46</f>
        <v> </v>
      </c>
      <c r="C46" s="104"/>
      <c r="D46" s="105"/>
      <c r="E46" s="105"/>
      <c r="F46" s="105"/>
      <c r="G46" s="105"/>
      <c r="H46" s="105"/>
      <c r="I46" s="105"/>
      <c r="J46" s="108"/>
      <c r="K46" s="107"/>
      <c r="L46" s="104"/>
      <c r="M46" s="105"/>
      <c r="N46" s="105"/>
      <c r="O46" s="105"/>
      <c r="P46" s="105"/>
      <c r="Q46" s="105"/>
      <c r="R46" s="105"/>
      <c r="S46" s="108"/>
    </row>
    <row r="47" s="102" customFormat="true" ht="24.95" hidden="false" customHeight="true" outlineLevel="0" collapsed="false">
      <c r="A47" s="103" t="str">
        <f aca="false">Q1!A47</f>
        <v> </v>
      </c>
      <c r="B47" s="96" t="str">
        <f aca="false">Q1!B47</f>
        <v> </v>
      </c>
      <c r="C47" s="104"/>
      <c r="D47" s="105"/>
      <c r="E47" s="105"/>
      <c r="F47" s="105"/>
      <c r="G47" s="105"/>
      <c r="H47" s="105"/>
      <c r="I47" s="105"/>
      <c r="J47" s="108"/>
      <c r="K47" s="107"/>
      <c r="L47" s="104"/>
      <c r="M47" s="105"/>
      <c r="N47" s="105"/>
      <c r="O47" s="105"/>
      <c r="P47" s="105"/>
      <c r="Q47" s="105"/>
      <c r="R47" s="105"/>
      <c r="S47" s="108"/>
    </row>
    <row r="48" s="102" customFormat="true" ht="24.95" hidden="false" customHeight="true" outlineLevel="0" collapsed="false">
      <c r="A48" s="103" t="str">
        <f aca="false">Q1!A48</f>
        <v> </v>
      </c>
      <c r="B48" s="96" t="str">
        <f aca="false">Q1!B48</f>
        <v> </v>
      </c>
      <c r="C48" s="104"/>
      <c r="D48" s="105"/>
      <c r="E48" s="105"/>
      <c r="F48" s="105"/>
      <c r="G48" s="105"/>
      <c r="H48" s="105"/>
      <c r="I48" s="105"/>
      <c r="J48" s="108"/>
      <c r="K48" s="107"/>
      <c r="L48" s="104"/>
      <c r="M48" s="105"/>
      <c r="N48" s="105"/>
      <c r="O48" s="105"/>
      <c r="P48" s="105"/>
      <c r="Q48" s="105"/>
      <c r="R48" s="105"/>
      <c r="S48" s="108"/>
    </row>
    <row r="49" s="102" customFormat="true" ht="24.95" hidden="false" customHeight="true" outlineLevel="0" collapsed="false">
      <c r="A49" s="103" t="str">
        <f aca="false">Q1!A49</f>
        <v> </v>
      </c>
      <c r="B49" s="96" t="str">
        <f aca="false">Q1!B49</f>
        <v> </v>
      </c>
      <c r="C49" s="104"/>
      <c r="D49" s="105"/>
      <c r="E49" s="105"/>
      <c r="F49" s="105"/>
      <c r="G49" s="105"/>
      <c r="H49" s="105"/>
      <c r="I49" s="105"/>
      <c r="J49" s="108"/>
      <c r="K49" s="107"/>
      <c r="L49" s="104"/>
      <c r="M49" s="105"/>
      <c r="N49" s="105"/>
      <c r="O49" s="105"/>
      <c r="P49" s="105"/>
      <c r="Q49" s="105"/>
      <c r="R49" s="105"/>
      <c r="S49" s="108"/>
    </row>
    <row r="50" s="102" customFormat="true" ht="24.95" hidden="false" customHeight="true" outlineLevel="0" collapsed="false">
      <c r="A50" s="103" t="str">
        <f aca="false">Q1!A50</f>
        <v> </v>
      </c>
      <c r="B50" s="96" t="str">
        <f aca="false">Q1!B50</f>
        <v> </v>
      </c>
      <c r="C50" s="104"/>
      <c r="D50" s="105"/>
      <c r="E50" s="105"/>
      <c r="F50" s="105"/>
      <c r="G50" s="105"/>
      <c r="H50" s="105"/>
      <c r="I50" s="105"/>
      <c r="J50" s="108"/>
      <c r="K50" s="108"/>
      <c r="L50" s="104"/>
      <c r="M50" s="105"/>
      <c r="N50" s="105"/>
      <c r="O50" s="105"/>
      <c r="P50" s="105"/>
      <c r="Q50" s="105"/>
      <c r="R50" s="105"/>
      <c r="S50" s="108"/>
    </row>
    <row r="51" s="102" customFormat="true" ht="24.95" hidden="false" customHeight="true" outlineLevel="0" collapsed="false">
      <c r="A51" s="103" t="str">
        <f aca="false">Q1!A51</f>
        <v> </v>
      </c>
      <c r="B51" s="96" t="str">
        <f aca="false">Q1!B51</f>
        <v> </v>
      </c>
      <c r="C51" s="104"/>
      <c r="D51" s="105"/>
      <c r="E51" s="105"/>
      <c r="F51" s="105"/>
      <c r="G51" s="105"/>
      <c r="H51" s="105"/>
      <c r="I51" s="105"/>
      <c r="J51" s="108"/>
      <c r="K51" s="108"/>
      <c r="L51" s="104"/>
      <c r="M51" s="105"/>
      <c r="N51" s="105"/>
      <c r="O51" s="105"/>
      <c r="P51" s="105"/>
      <c r="Q51" s="105"/>
      <c r="R51" s="105"/>
      <c r="S51" s="108"/>
    </row>
    <row r="52" s="102" customFormat="true" ht="24.95" hidden="false" customHeight="true" outlineLevel="0" collapsed="false">
      <c r="A52" s="103" t="str">
        <f aca="false">Q1!A52</f>
        <v> </v>
      </c>
      <c r="B52" s="96" t="str">
        <f aca="false">Q1!B52</f>
        <v> </v>
      </c>
      <c r="C52" s="104"/>
      <c r="D52" s="105"/>
      <c r="E52" s="105"/>
      <c r="F52" s="105"/>
      <c r="G52" s="105"/>
      <c r="H52" s="105"/>
      <c r="I52" s="105"/>
      <c r="J52" s="108"/>
      <c r="K52" s="108"/>
      <c r="L52" s="104"/>
      <c r="M52" s="105"/>
      <c r="N52" s="105"/>
      <c r="O52" s="105"/>
      <c r="P52" s="105"/>
      <c r="Q52" s="105"/>
      <c r="R52" s="105"/>
      <c r="S52" s="108"/>
    </row>
    <row r="53" s="102" customFormat="true" ht="24.95" hidden="false" customHeight="true" outlineLevel="0" collapsed="false">
      <c r="A53" s="103" t="str">
        <f aca="false">Q1!A53</f>
        <v> </v>
      </c>
      <c r="B53" s="96" t="str">
        <f aca="false">Q1!B53</f>
        <v> </v>
      </c>
      <c r="C53" s="104"/>
      <c r="D53" s="105"/>
      <c r="E53" s="105"/>
      <c r="F53" s="105"/>
      <c r="G53" s="105"/>
      <c r="H53" s="105"/>
      <c r="I53" s="105"/>
      <c r="J53" s="108"/>
      <c r="K53" s="108"/>
      <c r="L53" s="104"/>
      <c r="M53" s="105"/>
      <c r="N53" s="105"/>
      <c r="O53" s="105"/>
      <c r="P53" s="105"/>
      <c r="Q53" s="105"/>
      <c r="R53" s="105"/>
      <c r="S53" s="108"/>
    </row>
    <row r="54" s="102" customFormat="true" ht="24.95" hidden="false" customHeight="true" outlineLevel="0" collapsed="false">
      <c r="A54" s="103" t="str">
        <f aca="false">Q1!A54</f>
        <v> </v>
      </c>
      <c r="B54" s="96" t="str">
        <f aca="false">Q1!B54</f>
        <v> </v>
      </c>
      <c r="C54" s="104"/>
      <c r="D54" s="105"/>
      <c r="E54" s="105"/>
      <c r="F54" s="105"/>
      <c r="G54" s="105"/>
      <c r="H54" s="105"/>
      <c r="I54" s="105"/>
      <c r="J54" s="108"/>
      <c r="K54" s="108"/>
      <c r="L54" s="104"/>
      <c r="M54" s="105"/>
      <c r="N54" s="105"/>
      <c r="O54" s="105"/>
      <c r="P54" s="105"/>
      <c r="Q54" s="105"/>
      <c r="R54" s="105"/>
      <c r="S54" s="108"/>
    </row>
    <row r="55" s="102" customFormat="true" ht="24.95" hidden="false" customHeight="true" outlineLevel="0" collapsed="false">
      <c r="A55" s="103" t="str">
        <f aca="false">Q1!A55</f>
        <v> </v>
      </c>
      <c r="B55" s="96" t="str">
        <f aca="false">Q1!B55</f>
        <v> </v>
      </c>
      <c r="C55" s="104"/>
      <c r="D55" s="105"/>
      <c r="E55" s="105"/>
      <c r="F55" s="105"/>
      <c r="G55" s="105"/>
      <c r="H55" s="105"/>
      <c r="I55" s="105"/>
      <c r="J55" s="108"/>
      <c r="K55" s="108"/>
      <c r="L55" s="104"/>
      <c r="M55" s="105"/>
      <c r="N55" s="105"/>
      <c r="O55" s="105"/>
      <c r="P55" s="105"/>
      <c r="Q55" s="105"/>
      <c r="R55" s="105"/>
      <c r="S55" s="108"/>
    </row>
    <row r="56" s="102" customFormat="true" ht="24.95" hidden="false" customHeight="true" outlineLevel="0" collapsed="false">
      <c r="A56" s="103" t="str">
        <f aca="false">Q1!A56</f>
        <v> </v>
      </c>
      <c r="B56" s="96" t="str">
        <f aca="false">Q1!B56</f>
        <v> </v>
      </c>
      <c r="C56" s="104"/>
      <c r="D56" s="105"/>
      <c r="E56" s="105"/>
      <c r="F56" s="105"/>
      <c r="G56" s="105"/>
      <c r="H56" s="105"/>
      <c r="I56" s="105"/>
      <c r="J56" s="108"/>
      <c r="K56" s="108"/>
      <c r="L56" s="104"/>
      <c r="M56" s="105"/>
      <c r="N56" s="105"/>
      <c r="O56" s="105"/>
      <c r="P56" s="105"/>
      <c r="Q56" s="105"/>
      <c r="R56" s="105"/>
      <c r="S56" s="108"/>
    </row>
    <row r="57" s="102" customFormat="true" ht="24.95" hidden="false" customHeight="true" outlineLevel="0" collapsed="false">
      <c r="A57" s="103" t="str">
        <f aca="false">Q1!A57</f>
        <v> </v>
      </c>
      <c r="B57" s="96" t="str">
        <f aca="false">Q1!B57</f>
        <v> </v>
      </c>
      <c r="C57" s="104"/>
      <c r="D57" s="105"/>
      <c r="E57" s="105"/>
      <c r="F57" s="105"/>
      <c r="G57" s="105"/>
      <c r="H57" s="105"/>
      <c r="I57" s="105"/>
      <c r="J57" s="108"/>
      <c r="K57" s="108"/>
      <c r="L57" s="104"/>
      <c r="M57" s="105"/>
      <c r="N57" s="105"/>
      <c r="O57" s="105"/>
      <c r="P57" s="105"/>
      <c r="Q57" s="105"/>
      <c r="R57" s="105"/>
      <c r="S57" s="108"/>
    </row>
    <row r="58" s="102" customFormat="true" ht="24.95" hidden="false" customHeight="true" outlineLevel="0" collapsed="false">
      <c r="A58" s="103" t="str">
        <f aca="false">Q1!A58</f>
        <v> </v>
      </c>
      <c r="B58" s="96" t="str">
        <f aca="false">Q1!B58</f>
        <v> </v>
      </c>
      <c r="C58" s="104"/>
      <c r="D58" s="105"/>
      <c r="E58" s="105"/>
      <c r="F58" s="105"/>
      <c r="G58" s="105"/>
      <c r="H58" s="105"/>
      <c r="I58" s="105"/>
      <c r="J58" s="108"/>
      <c r="K58" s="108"/>
      <c r="L58" s="104"/>
      <c r="M58" s="105"/>
      <c r="N58" s="105"/>
      <c r="O58" s="105"/>
      <c r="P58" s="105"/>
      <c r="Q58" s="105"/>
      <c r="R58" s="105"/>
      <c r="S58" s="108"/>
    </row>
    <row r="59" s="102" customFormat="true" ht="24.95" hidden="false" customHeight="true" outlineLevel="0" collapsed="false">
      <c r="A59" s="103" t="str">
        <f aca="false">Q1!A59</f>
        <v> </v>
      </c>
      <c r="B59" s="96" t="str">
        <f aca="false">Q1!B59</f>
        <v> </v>
      </c>
      <c r="C59" s="104"/>
      <c r="D59" s="105"/>
      <c r="E59" s="105"/>
      <c r="F59" s="105"/>
      <c r="G59" s="105"/>
      <c r="H59" s="105"/>
      <c r="I59" s="105"/>
      <c r="J59" s="108"/>
      <c r="K59" s="108"/>
      <c r="L59" s="104"/>
      <c r="M59" s="105"/>
      <c r="N59" s="105"/>
      <c r="O59" s="105"/>
      <c r="P59" s="105"/>
      <c r="Q59" s="105"/>
      <c r="R59" s="105"/>
      <c r="S59" s="108"/>
    </row>
    <row r="60" s="102" customFormat="true" ht="24.95" hidden="false" customHeight="true" outlineLevel="0" collapsed="false">
      <c r="A60" s="103" t="str">
        <f aca="false">Q1!A60</f>
        <v> </v>
      </c>
      <c r="B60" s="96" t="str">
        <f aca="false">Q1!B60</f>
        <v> </v>
      </c>
      <c r="C60" s="104"/>
      <c r="D60" s="105"/>
      <c r="E60" s="105"/>
      <c r="F60" s="105"/>
      <c r="G60" s="105"/>
      <c r="H60" s="105"/>
      <c r="I60" s="105"/>
      <c r="J60" s="108"/>
      <c r="K60" s="108"/>
      <c r="L60" s="104"/>
      <c r="M60" s="105"/>
      <c r="N60" s="105"/>
      <c r="O60" s="105"/>
      <c r="P60" s="105"/>
      <c r="Q60" s="105"/>
      <c r="R60" s="105"/>
      <c r="S60" s="108"/>
    </row>
    <row r="61" s="102" customFormat="true" ht="24.95" hidden="false" customHeight="true" outlineLevel="0" collapsed="false">
      <c r="A61" s="103" t="str">
        <f aca="false">Q1!A61</f>
        <v> </v>
      </c>
      <c r="B61" s="96" t="str">
        <f aca="false">Q1!B61</f>
        <v> </v>
      </c>
      <c r="C61" s="104"/>
      <c r="D61" s="105"/>
      <c r="E61" s="105"/>
      <c r="F61" s="105"/>
      <c r="G61" s="105"/>
      <c r="H61" s="105"/>
      <c r="I61" s="105"/>
      <c r="J61" s="108"/>
      <c r="K61" s="108"/>
      <c r="L61" s="104"/>
      <c r="M61" s="105"/>
      <c r="N61" s="105"/>
      <c r="O61" s="105"/>
      <c r="P61" s="105"/>
      <c r="Q61" s="105"/>
      <c r="R61" s="105"/>
      <c r="S61" s="108"/>
    </row>
    <row r="62" s="102" customFormat="true" ht="24.95" hidden="false" customHeight="true" outlineLevel="0" collapsed="false">
      <c r="A62" s="103" t="str">
        <f aca="false">Q1!A62</f>
        <v> </v>
      </c>
      <c r="B62" s="96" t="str">
        <f aca="false">Q1!B62</f>
        <v> </v>
      </c>
      <c r="C62" s="104"/>
      <c r="D62" s="105"/>
      <c r="E62" s="105"/>
      <c r="F62" s="105"/>
      <c r="G62" s="105"/>
      <c r="H62" s="105"/>
      <c r="I62" s="105"/>
      <c r="J62" s="108"/>
      <c r="K62" s="108"/>
      <c r="L62" s="104"/>
      <c r="M62" s="105"/>
      <c r="N62" s="105"/>
      <c r="O62" s="105"/>
      <c r="P62" s="105"/>
      <c r="Q62" s="105"/>
      <c r="R62" s="105"/>
      <c r="S62" s="108"/>
    </row>
    <row r="63" s="102" customFormat="true" ht="24.95" hidden="false" customHeight="true" outlineLevel="0" collapsed="false">
      <c r="A63" s="103" t="str">
        <f aca="false">Q1!A63</f>
        <v> </v>
      </c>
      <c r="B63" s="96" t="str">
        <f aca="false">Q1!B63</f>
        <v> </v>
      </c>
      <c r="C63" s="104"/>
      <c r="D63" s="105"/>
      <c r="E63" s="105"/>
      <c r="F63" s="105"/>
      <c r="G63" s="105"/>
      <c r="H63" s="105"/>
      <c r="I63" s="105"/>
      <c r="J63" s="108"/>
      <c r="K63" s="108"/>
      <c r="L63" s="104"/>
      <c r="M63" s="105"/>
      <c r="N63" s="105"/>
      <c r="O63" s="105"/>
      <c r="P63" s="105"/>
      <c r="Q63" s="105"/>
      <c r="R63" s="105"/>
      <c r="S63" s="108"/>
    </row>
    <row r="64" s="102" customFormat="true" ht="24.95" hidden="false" customHeight="true" outlineLevel="0" collapsed="false">
      <c r="A64" s="103" t="str">
        <f aca="false">Q1!A64</f>
        <v> </v>
      </c>
      <c r="B64" s="96" t="str">
        <f aca="false">Q1!B64</f>
        <v> </v>
      </c>
      <c r="C64" s="104"/>
      <c r="D64" s="105"/>
      <c r="E64" s="105"/>
      <c r="F64" s="105"/>
      <c r="G64" s="105"/>
      <c r="H64" s="105"/>
      <c r="I64" s="105"/>
      <c r="J64" s="108"/>
      <c r="K64" s="108"/>
      <c r="L64" s="104"/>
      <c r="M64" s="105"/>
      <c r="N64" s="105"/>
      <c r="O64" s="105"/>
      <c r="P64" s="105"/>
      <c r="Q64" s="105"/>
      <c r="R64" s="105"/>
      <c r="S64" s="108"/>
    </row>
    <row r="65" s="102" customFormat="true" ht="24.95" hidden="false" customHeight="true" outlineLevel="0" collapsed="false">
      <c r="A65" s="103" t="str">
        <f aca="false">Q1!A65</f>
        <v> </v>
      </c>
      <c r="B65" s="96" t="str">
        <f aca="false">Q1!B65</f>
        <v> </v>
      </c>
      <c r="C65" s="104"/>
      <c r="D65" s="105"/>
      <c r="E65" s="105"/>
      <c r="F65" s="105"/>
      <c r="G65" s="105"/>
      <c r="H65" s="105"/>
      <c r="I65" s="105"/>
      <c r="J65" s="108"/>
      <c r="K65" s="108"/>
      <c r="L65" s="104"/>
      <c r="M65" s="105"/>
      <c r="N65" s="105"/>
      <c r="O65" s="105"/>
      <c r="P65" s="105"/>
      <c r="Q65" s="105"/>
      <c r="R65" s="105"/>
      <c r="S65" s="108"/>
    </row>
    <row r="66" s="102" customFormat="true" ht="24.95" hidden="false" customHeight="true" outlineLevel="0" collapsed="false">
      <c r="A66" s="103" t="str">
        <f aca="false">Q1!A66</f>
        <v> </v>
      </c>
      <c r="B66" s="96" t="str">
        <f aca="false">Q1!B66</f>
        <v> </v>
      </c>
      <c r="C66" s="104"/>
      <c r="D66" s="105"/>
      <c r="E66" s="105"/>
      <c r="F66" s="105"/>
      <c r="G66" s="105"/>
      <c r="H66" s="105"/>
      <c r="I66" s="105"/>
      <c r="J66" s="108"/>
      <c r="K66" s="108"/>
      <c r="L66" s="104"/>
      <c r="M66" s="105"/>
      <c r="N66" s="105"/>
      <c r="O66" s="105"/>
      <c r="P66" s="105"/>
      <c r="Q66" s="105"/>
      <c r="R66" s="105"/>
      <c r="S66" s="108"/>
    </row>
    <row r="67" s="102" customFormat="true" ht="24.95" hidden="false" customHeight="true" outlineLevel="0" collapsed="false">
      <c r="A67" s="103" t="str">
        <f aca="false">Q1!A67</f>
        <v> </v>
      </c>
      <c r="B67" s="96" t="str">
        <f aca="false">Q1!B67</f>
        <v> </v>
      </c>
      <c r="C67" s="104"/>
      <c r="D67" s="105"/>
      <c r="E67" s="105"/>
      <c r="F67" s="105"/>
      <c r="G67" s="105"/>
      <c r="H67" s="105"/>
      <c r="I67" s="105"/>
      <c r="J67" s="108"/>
      <c r="K67" s="108"/>
      <c r="L67" s="104"/>
      <c r="M67" s="105"/>
      <c r="N67" s="105"/>
      <c r="O67" s="105"/>
      <c r="P67" s="105"/>
      <c r="Q67" s="105"/>
      <c r="R67" s="105"/>
      <c r="S67" s="108"/>
    </row>
    <row r="68" s="102" customFormat="true" ht="24.95" hidden="false" customHeight="true" outlineLevel="0" collapsed="false">
      <c r="A68" s="103" t="str">
        <f aca="false">Q1!A68</f>
        <v> </v>
      </c>
      <c r="B68" s="96" t="str">
        <f aca="false">Q1!B68</f>
        <v> </v>
      </c>
      <c r="C68" s="104"/>
      <c r="D68" s="105"/>
      <c r="E68" s="105"/>
      <c r="F68" s="105"/>
      <c r="G68" s="105"/>
      <c r="H68" s="105"/>
      <c r="I68" s="105"/>
      <c r="J68" s="108"/>
      <c r="K68" s="108"/>
      <c r="L68" s="104"/>
      <c r="M68" s="105"/>
      <c r="N68" s="105"/>
      <c r="O68" s="105"/>
      <c r="P68" s="105"/>
      <c r="Q68" s="105"/>
      <c r="R68" s="105"/>
      <c r="S68" s="108"/>
    </row>
    <row r="69" s="102" customFormat="true" ht="24.95" hidden="false" customHeight="true" outlineLevel="0" collapsed="false">
      <c r="A69" s="103" t="str">
        <f aca="false">Q1!A69</f>
        <v> </v>
      </c>
      <c r="B69" s="96" t="str">
        <f aca="false">Q1!B69</f>
        <v> </v>
      </c>
      <c r="C69" s="104"/>
      <c r="D69" s="105"/>
      <c r="E69" s="105"/>
      <c r="F69" s="105"/>
      <c r="G69" s="105"/>
      <c r="H69" s="105"/>
      <c r="I69" s="105"/>
      <c r="J69" s="108"/>
      <c r="K69" s="108"/>
      <c r="L69" s="104"/>
      <c r="M69" s="105"/>
      <c r="N69" s="105"/>
      <c r="O69" s="105"/>
      <c r="P69" s="105"/>
      <c r="Q69" s="105"/>
      <c r="R69" s="105"/>
      <c r="S69" s="108"/>
    </row>
    <row r="70" s="102" customFormat="true" ht="24.95" hidden="false" customHeight="true" outlineLevel="0" collapsed="false">
      <c r="A70" s="103" t="str">
        <f aca="false">Q1!A70</f>
        <v> </v>
      </c>
      <c r="B70" s="96" t="str">
        <f aca="false">Q1!B70</f>
        <v> </v>
      </c>
      <c r="C70" s="104"/>
      <c r="D70" s="105"/>
      <c r="E70" s="105"/>
      <c r="F70" s="105"/>
      <c r="G70" s="105"/>
      <c r="H70" s="105"/>
      <c r="I70" s="105"/>
      <c r="J70" s="108"/>
      <c r="K70" s="108"/>
      <c r="L70" s="104"/>
      <c r="M70" s="105"/>
      <c r="N70" s="105"/>
      <c r="O70" s="105"/>
      <c r="P70" s="105"/>
      <c r="Q70" s="105"/>
      <c r="R70" s="105"/>
      <c r="S70" s="108"/>
    </row>
    <row r="71" s="102" customFormat="true" ht="24.95" hidden="false" customHeight="true" outlineLevel="0" collapsed="false">
      <c r="A71" s="103" t="str">
        <f aca="false">Q1!A71</f>
        <v> </v>
      </c>
      <c r="B71" s="96" t="str">
        <f aca="false">Q1!B71</f>
        <v> </v>
      </c>
      <c r="C71" s="104"/>
      <c r="D71" s="105"/>
      <c r="E71" s="105"/>
      <c r="F71" s="105"/>
      <c r="G71" s="105"/>
      <c r="H71" s="105"/>
      <c r="I71" s="105"/>
      <c r="J71" s="108"/>
      <c r="K71" s="108"/>
      <c r="L71" s="104"/>
      <c r="M71" s="105"/>
      <c r="N71" s="105"/>
      <c r="O71" s="105"/>
      <c r="P71" s="105"/>
      <c r="Q71" s="105"/>
      <c r="R71" s="105"/>
      <c r="S71" s="108"/>
    </row>
    <row r="72" s="102" customFormat="true" ht="24.95" hidden="false" customHeight="true" outlineLevel="0" collapsed="false">
      <c r="A72" s="103" t="str">
        <f aca="false">Q1!A72</f>
        <v> </v>
      </c>
      <c r="B72" s="96" t="str">
        <f aca="false">Q1!B72</f>
        <v> </v>
      </c>
      <c r="C72" s="104"/>
      <c r="D72" s="105"/>
      <c r="E72" s="105"/>
      <c r="F72" s="105"/>
      <c r="G72" s="105"/>
      <c r="H72" s="105"/>
      <c r="I72" s="105"/>
      <c r="J72" s="108"/>
      <c r="K72" s="108"/>
      <c r="L72" s="104"/>
      <c r="M72" s="105"/>
      <c r="N72" s="105"/>
      <c r="O72" s="105"/>
      <c r="P72" s="105"/>
      <c r="Q72" s="105"/>
      <c r="R72" s="105"/>
      <c r="S72" s="108"/>
    </row>
    <row r="73" s="102" customFormat="true" ht="24.95" hidden="false" customHeight="true" outlineLevel="0" collapsed="false">
      <c r="A73" s="103" t="str">
        <f aca="false">Q1!A73</f>
        <v> </v>
      </c>
      <c r="B73" s="96" t="str">
        <f aca="false">Q1!B73</f>
        <v> </v>
      </c>
      <c r="C73" s="104"/>
      <c r="D73" s="105"/>
      <c r="E73" s="105"/>
      <c r="F73" s="105"/>
      <c r="G73" s="105"/>
      <c r="H73" s="105"/>
      <c r="I73" s="105"/>
      <c r="J73" s="108"/>
      <c r="K73" s="108"/>
      <c r="L73" s="104"/>
      <c r="M73" s="105"/>
      <c r="N73" s="105"/>
      <c r="O73" s="105"/>
      <c r="P73" s="105"/>
      <c r="Q73" s="105"/>
      <c r="R73" s="105"/>
      <c r="S73" s="108"/>
    </row>
    <row r="74" s="102" customFormat="true" ht="24.95" hidden="false" customHeight="true" outlineLevel="0" collapsed="false">
      <c r="A74" s="103" t="str">
        <f aca="false">Q1!A74</f>
        <v> </v>
      </c>
      <c r="B74" s="96" t="str">
        <f aca="false">Q1!B74</f>
        <v> </v>
      </c>
      <c r="C74" s="104"/>
      <c r="D74" s="105"/>
      <c r="E74" s="105"/>
      <c r="F74" s="105"/>
      <c r="G74" s="105"/>
      <c r="H74" s="105"/>
      <c r="I74" s="105"/>
      <c r="J74" s="108"/>
      <c r="K74" s="108"/>
      <c r="L74" s="104"/>
      <c r="M74" s="105"/>
      <c r="N74" s="105"/>
      <c r="O74" s="105"/>
      <c r="P74" s="105"/>
      <c r="Q74" s="105"/>
      <c r="R74" s="105"/>
      <c r="S74" s="108"/>
    </row>
    <row r="75" s="102" customFormat="true" ht="24.95" hidden="false" customHeight="true" outlineLevel="0" collapsed="false">
      <c r="A75" s="103" t="str">
        <f aca="false">Q1!A75</f>
        <v> </v>
      </c>
      <c r="B75" s="96" t="str">
        <f aca="false">Q1!B75</f>
        <v> </v>
      </c>
      <c r="C75" s="104"/>
      <c r="D75" s="105"/>
      <c r="E75" s="105"/>
      <c r="F75" s="105"/>
      <c r="G75" s="105"/>
      <c r="H75" s="105"/>
      <c r="I75" s="105"/>
      <c r="J75" s="108"/>
      <c r="K75" s="108"/>
      <c r="L75" s="104"/>
      <c r="M75" s="105"/>
      <c r="N75" s="105"/>
      <c r="O75" s="105"/>
      <c r="P75" s="105"/>
      <c r="Q75" s="105"/>
      <c r="R75" s="105"/>
      <c r="S75" s="108"/>
    </row>
    <row r="76" s="102" customFormat="true" ht="24.95" hidden="false" customHeight="true" outlineLevel="0" collapsed="false">
      <c r="A76" s="103" t="str">
        <f aca="false">Q1!A76</f>
        <v> </v>
      </c>
      <c r="B76" s="96" t="str">
        <f aca="false">Q1!B76</f>
        <v> </v>
      </c>
      <c r="C76" s="104"/>
      <c r="D76" s="105"/>
      <c r="E76" s="105"/>
      <c r="F76" s="105"/>
      <c r="G76" s="105"/>
      <c r="H76" s="105"/>
      <c r="I76" s="105"/>
      <c r="J76" s="108"/>
      <c r="K76" s="108"/>
      <c r="L76" s="104"/>
      <c r="M76" s="105"/>
      <c r="N76" s="105"/>
      <c r="O76" s="105"/>
      <c r="P76" s="105"/>
      <c r="Q76" s="105"/>
      <c r="R76" s="105"/>
      <c r="S76" s="108"/>
    </row>
    <row r="77" s="102" customFormat="true" ht="24.95" hidden="false" customHeight="true" outlineLevel="0" collapsed="false">
      <c r="A77" s="103" t="str">
        <f aca="false">Q1!A77</f>
        <v> </v>
      </c>
      <c r="B77" s="96" t="str">
        <f aca="false">Q1!B77</f>
        <v> </v>
      </c>
      <c r="C77" s="104"/>
      <c r="D77" s="105"/>
      <c r="E77" s="105"/>
      <c r="F77" s="105"/>
      <c r="G77" s="105"/>
      <c r="H77" s="105"/>
      <c r="I77" s="105"/>
      <c r="J77" s="108"/>
      <c r="K77" s="108"/>
      <c r="L77" s="104"/>
      <c r="M77" s="105"/>
      <c r="N77" s="105"/>
      <c r="O77" s="105"/>
      <c r="P77" s="105"/>
      <c r="Q77" s="105"/>
      <c r="R77" s="105"/>
      <c r="S77" s="108"/>
    </row>
    <row r="78" s="102" customFormat="true" ht="24.95" hidden="false" customHeight="true" outlineLevel="0" collapsed="false">
      <c r="A78" s="103" t="str">
        <f aca="false">Q1!A78</f>
        <v> </v>
      </c>
      <c r="B78" s="96" t="str">
        <f aca="false">Q1!B78</f>
        <v> </v>
      </c>
      <c r="C78" s="104"/>
      <c r="D78" s="105"/>
      <c r="E78" s="105"/>
      <c r="F78" s="105"/>
      <c r="G78" s="105"/>
      <c r="H78" s="105"/>
      <c r="I78" s="105"/>
      <c r="J78" s="108"/>
      <c r="K78" s="108"/>
      <c r="L78" s="104"/>
      <c r="M78" s="105"/>
      <c r="N78" s="105"/>
      <c r="O78" s="105"/>
      <c r="P78" s="105"/>
      <c r="Q78" s="105"/>
      <c r="R78" s="105"/>
      <c r="S78" s="108"/>
    </row>
    <row r="79" s="102" customFormat="true" ht="24.95" hidden="false" customHeight="true" outlineLevel="0" collapsed="false">
      <c r="A79" s="103" t="str">
        <f aca="false">Q1!A79</f>
        <v> </v>
      </c>
      <c r="B79" s="96" t="str">
        <f aca="false">Q1!B79</f>
        <v> </v>
      </c>
      <c r="C79" s="104"/>
      <c r="D79" s="105"/>
      <c r="E79" s="105"/>
      <c r="F79" s="105"/>
      <c r="G79" s="105"/>
      <c r="H79" s="105"/>
      <c r="I79" s="105"/>
      <c r="J79" s="108"/>
      <c r="K79" s="108"/>
      <c r="L79" s="104"/>
      <c r="M79" s="105"/>
      <c r="N79" s="105"/>
      <c r="O79" s="105"/>
      <c r="P79" s="105"/>
      <c r="Q79" s="105"/>
      <c r="R79" s="105"/>
      <c r="S79" s="108"/>
    </row>
    <row r="80" s="102" customFormat="true" ht="24.95" hidden="false" customHeight="true" outlineLevel="0" collapsed="false">
      <c r="A80" s="103" t="str">
        <f aca="false">Q1!A80</f>
        <v> </v>
      </c>
      <c r="B80" s="96" t="str">
        <f aca="false">Q1!B80</f>
        <v> </v>
      </c>
      <c r="C80" s="104"/>
      <c r="D80" s="105"/>
      <c r="E80" s="105"/>
      <c r="F80" s="105"/>
      <c r="G80" s="105"/>
      <c r="H80" s="105"/>
      <c r="I80" s="105"/>
      <c r="J80" s="108"/>
      <c r="K80" s="108"/>
      <c r="L80" s="104"/>
      <c r="M80" s="105"/>
      <c r="N80" s="105"/>
      <c r="O80" s="105"/>
      <c r="P80" s="105"/>
      <c r="Q80" s="105"/>
      <c r="R80" s="105"/>
      <c r="S80" s="108"/>
    </row>
    <row r="81" s="102" customFormat="true" ht="24.95" hidden="false" customHeight="true" outlineLevel="0" collapsed="false">
      <c r="A81" s="103" t="str">
        <f aca="false">Q1!A81</f>
        <v> </v>
      </c>
      <c r="B81" s="96" t="str">
        <f aca="false">Q1!B81</f>
        <v> </v>
      </c>
      <c r="C81" s="104"/>
      <c r="D81" s="105"/>
      <c r="E81" s="105"/>
      <c r="F81" s="105"/>
      <c r="G81" s="105"/>
      <c r="H81" s="105"/>
      <c r="I81" s="105"/>
      <c r="J81" s="108"/>
      <c r="K81" s="108"/>
      <c r="L81" s="104"/>
      <c r="M81" s="105"/>
      <c r="N81" s="105"/>
      <c r="O81" s="105"/>
      <c r="P81" s="105"/>
      <c r="Q81" s="105"/>
      <c r="R81" s="105"/>
      <c r="S81" s="108"/>
    </row>
    <row r="82" s="102" customFormat="true" ht="24.95" hidden="false" customHeight="true" outlineLevel="0" collapsed="false">
      <c r="A82" s="103" t="str">
        <f aca="false">Q1!A82</f>
        <v> </v>
      </c>
      <c r="B82" s="96" t="str">
        <f aca="false">Q1!B82</f>
        <v> </v>
      </c>
      <c r="C82" s="104"/>
      <c r="D82" s="105"/>
      <c r="E82" s="105"/>
      <c r="F82" s="105"/>
      <c r="G82" s="105"/>
      <c r="H82" s="105"/>
      <c r="I82" s="105"/>
      <c r="J82" s="108"/>
      <c r="K82" s="108"/>
      <c r="L82" s="104"/>
      <c r="M82" s="105"/>
      <c r="N82" s="105"/>
      <c r="O82" s="105"/>
      <c r="P82" s="105"/>
      <c r="Q82" s="105"/>
      <c r="R82" s="105"/>
      <c r="S82" s="108"/>
    </row>
    <row r="83" s="102" customFormat="true" ht="24.95" hidden="false" customHeight="true" outlineLevel="0" collapsed="false">
      <c r="A83" s="103" t="str">
        <f aca="false">Q1!A83</f>
        <v> </v>
      </c>
      <c r="B83" s="96" t="str">
        <f aca="false">Q1!B83</f>
        <v> </v>
      </c>
      <c r="C83" s="104"/>
      <c r="D83" s="105"/>
      <c r="E83" s="105"/>
      <c r="F83" s="105"/>
      <c r="G83" s="105"/>
      <c r="H83" s="105"/>
      <c r="I83" s="105"/>
      <c r="J83" s="108"/>
      <c r="K83" s="108"/>
      <c r="L83" s="104"/>
      <c r="M83" s="105"/>
      <c r="N83" s="105"/>
      <c r="O83" s="105"/>
      <c r="P83" s="105"/>
      <c r="Q83" s="105"/>
      <c r="R83" s="105"/>
      <c r="S83" s="108"/>
    </row>
    <row r="84" s="102" customFormat="true" ht="24.95" hidden="false" customHeight="true" outlineLevel="0" collapsed="false">
      <c r="A84" s="103" t="str">
        <f aca="false">Q1!A84</f>
        <v> </v>
      </c>
      <c r="B84" s="96" t="str">
        <f aca="false">Q1!B84</f>
        <v> </v>
      </c>
      <c r="C84" s="104"/>
      <c r="D84" s="105"/>
      <c r="E84" s="105"/>
      <c r="F84" s="105"/>
      <c r="G84" s="105"/>
      <c r="H84" s="105"/>
      <c r="I84" s="105"/>
      <c r="J84" s="108"/>
      <c r="K84" s="108"/>
      <c r="L84" s="104"/>
      <c r="M84" s="105"/>
      <c r="N84" s="105"/>
      <c r="O84" s="105"/>
      <c r="P84" s="105"/>
      <c r="Q84" s="105"/>
      <c r="R84" s="105"/>
      <c r="S84" s="108"/>
    </row>
    <row r="85" s="102" customFormat="true" ht="24.95" hidden="false" customHeight="true" outlineLevel="0" collapsed="false">
      <c r="A85" s="103" t="str">
        <f aca="false">Q1!A85</f>
        <v> </v>
      </c>
      <c r="B85" s="96" t="str">
        <f aca="false">Q1!B85</f>
        <v> </v>
      </c>
      <c r="C85" s="104"/>
      <c r="D85" s="105"/>
      <c r="E85" s="105"/>
      <c r="F85" s="105"/>
      <c r="G85" s="105"/>
      <c r="H85" s="105"/>
      <c r="I85" s="105"/>
      <c r="J85" s="108"/>
      <c r="K85" s="108"/>
      <c r="L85" s="104"/>
      <c r="M85" s="105"/>
      <c r="N85" s="105"/>
      <c r="O85" s="105"/>
      <c r="P85" s="105"/>
      <c r="Q85" s="105"/>
      <c r="R85" s="105"/>
      <c r="S85" s="108"/>
    </row>
    <row r="86" s="102" customFormat="true" ht="24.95" hidden="false" customHeight="true" outlineLevel="0" collapsed="false">
      <c r="A86" s="103" t="str">
        <f aca="false">Q1!A86</f>
        <v> </v>
      </c>
      <c r="B86" s="96" t="str">
        <f aca="false">Q1!B86</f>
        <v> </v>
      </c>
      <c r="C86" s="104"/>
      <c r="D86" s="105"/>
      <c r="E86" s="105"/>
      <c r="F86" s="105"/>
      <c r="G86" s="105"/>
      <c r="H86" s="105"/>
      <c r="I86" s="105"/>
      <c r="J86" s="108"/>
      <c r="K86" s="108"/>
      <c r="L86" s="104"/>
      <c r="M86" s="105"/>
      <c r="N86" s="105"/>
      <c r="O86" s="105"/>
      <c r="P86" s="105"/>
      <c r="Q86" s="105"/>
      <c r="R86" s="105"/>
      <c r="S86" s="108"/>
    </row>
    <row r="87" s="102" customFormat="true" ht="24.95" hidden="false" customHeight="true" outlineLevel="0" collapsed="false">
      <c r="A87" s="103" t="str">
        <f aca="false">Q1!A87</f>
        <v> </v>
      </c>
      <c r="B87" s="96" t="str">
        <f aca="false">Q1!B87</f>
        <v> </v>
      </c>
      <c r="C87" s="104"/>
      <c r="D87" s="105"/>
      <c r="E87" s="105"/>
      <c r="F87" s="105"/>
      <c r="G87" s="105"/>
      <c r="H87" s="105"/>
      <c r="I87" s="105"/>
      <c r="J87" s="108"/>
      <c r="K87" s="108"/>
      <c r="L87" s="104"/>
      <c r="M87" s="105"/>
      <c r="N87" s="105"/>
      <c r="O87" s="105"/>
      <c r="P87" s="105"/>
      <c r="Q87" s="105"/>
      <c r="R87" s="105"/>
      <c r="S87" s="108"/>
    </row>
    <row r="88" s="102" customFormat="true" ht="24.95" hidden="false" customHeight="true" outlineLevel="0" collapsed="false">
      <c r="A88" s="103" t="str">
        <f aca="false">Q1!A88</f>
        <v> </v>
      </c>
      <c r="B88" s="96" t="str">
        <f aca="false">Q1!B88</f>
        <v> </v>
      </c>
      <c r="C88" s="104"/>
      <c r="D88" s="105"/>
      <c r="E88" s="105"/>
      <c r="F88" s="105"/>
      <c r="G88" s="105"/>
      <c r="H88" s="105"/>
      <c r="I88" s="105"/>
      <c r="J88" s="108"/>
      <c r="K88" s="108"/>
      <c r="L88" s="104"/>
      <c r="M88" s="105"/>
      <c r="N88" s="105"/>
      <c r="O88" s="105"/>
      <c r="P88" s="105"/>
      <c r="Q88" s="105"/>
      <c r="R88" s="105"/>
      <c r="S88" s="108"/>
    </row>
    <row r="89" s="102" customFormat="true" ht="24.95" hidden="false" customHeight="true" outlineLevel="0" collapsed="false">
      <c r="A89" s="103" t="str">
        <f aca="false">Q1!A89</f>
        <v> </v>
      </c>
      <c r="B89" s="96" t="str">
        <f aca="false">Q1!B89</f>
        <v> </v>
      </c>
      <c r="C89" s="104"/>
      <c r="D89" s="105"/>
      <c r="E89" s="105"/>
      <c r="F89" s="105"/>
      <c r="G89" s="105"/>
      <c r="H89" s="105"/>
      <c r="I89" s="105"/>
      <c r="J89" s="108"/>
      <c r="K89" s="108"/>
      <c r="L89" s="104"/>
      <c r="M89" s="105"/>
      <c r="N89" s="105"/>
      <c r="O89" s="105"/>
      <c r="P89" s="105"/>
      <c r="Q89" s="105"/>
      <c r="R89" s="105"/>
      <c r="S89" s="108"/>
    </row>
    <row r="90" s="102" customFormat="true" ht="24.95" hidden="false" customHeight="true" outlineLevel="0" collapsed="false">
      <c r="A90" s="103" t="str">
        <f aca="false">Q1!A90</f>
        <v> </v>
      </c>
      <c r="B90" s="96" t="str">
        <f aca="false">Q1!B90</f>
        <v> </v>
      </c>
      <c r="C90" s="104"/>
      <c r="D90" s="105"/>
      <c r="E90" s="105"/>
      <c r="F90" s="105"/>
      <c r="G90" s="105"/>
      <c r="H90" s="105"/>
      <c r="I90" s="105"/>
      <c r="J90" s="108"/>
      <c r="K90" s="108"/>
      <c r="L90" s="104"/>
      <c r="M90" s="105"/>
      <c r="N90" s="105"/>
      <c r="O90" s="105"/>
      <c r="P90" s="105"/>
      <c r="Q90" s="105"/>
      <c r="R90" s="105"/>
      <c r="S90" s="108"/>
    </row>
    <row r="91" s="102" customFormat="true" ht="24.95" hidden="false" customHeight="true" outlineLevel="0" collapsed="false">
      <c r="A91" s="103" t="str">
        <f aca="false">Q1!A91</f>
        <v> </v>
      </c>
      <c r="B91" s="96" t="str">
        <f aca="false">Q1!B91</f>
        <v> </v>
      </c>
      <c r="C91" s="104"/>
      <c r="D91" s="105"/>
      <c r="E91" s="105"/>
      <c r="F91" s="105"/>
      <c r="G91" s="105"/>
      <c r="H91" s="105"/>
      <c r="I91" s="105"/>
      <c r="J91" s="108"/>
      <c r="K91" s="108"/>
      <c r="L91" s="104"/>
      <c r="M91" s="105"/>
      <c r="N91" s="105"/>
      <c r="O91" s="105"/>
      <c r="P91" s="105"/>
      <c r="Q91" s="105"/>
      <c r="R91" s="105"/>
      <c r="S91" s="108"/>
    </row>
    <row r="92" s="102" customFormat="true" ht="24.95" hidden="false" customHeight="true" outlineLevel="0" collapsed="false">
      <c r="A92" s="103" t="str">
        <f aca="false">Q1!A92</f>
        <v> </v>
      </c>
      <c r="B92" s="96" t="str">
        <f aca="false">Q1!B92</f>
        <v> </v>
      </c>
      <c r="C92" s="104"/>
      <c r="D92" s="105"/>
      <c r="E92" s="105"/>
      <c r="F92" s="105"/>
      <c r="G92" s="105"/>
      <c r="H92" s="105"/>
      <c r="I92" s="105"/>
      <c r="J92" s="108"/>
      <c r="K92" s="108"/>
      <c r="L92" s="104"/>
      <c r="M92" s="105"/>
      <c r="N92" s="105"/>
      <c r="O92" s="105"/>
      <c r="P92" s="105"/>
      <c r="Q92" s="105"/>
      <c r="R92" s="105"/>
      <c r="S92" s="108"/>
    </row>
    <row r="93" s="102" customFormat="true" ht="24.95" hidden="false" customHeight="true" outlineLevel="0" collapsed="false">
      <c r="A93" s="103" t="str">
        <f aca="false">Q1!A93</f>
        <v> </v>
      </c>
      <c r="B93" s="96" t="str">
        <f aca="false">Q1!B93</f>
        <v> </v>
      </c>
      <c r="C93" s="104"/>
      <c r="D93" s="105"/>
      <c r="E93" s="105"/>
      <c r="F93" s="105"/>
      <c r="G93" s="105"/>
      <c r="H93" s="105"/>
      <c r="I93" s="105"/>
      <c r="J93" s="108"/>
      <c r="K93" s="108"/>
      <c r="L93" s="104"/>
      <c r="M93" s="105"/>
      <c r="N93" s="105"/>
      <c r="O93" s="105"/>
      <c r="P93" s="105"/>
      <c r="Q93" s="105"/>
      <c r="R93" s="105"/>
      <c r="S93" s="108"/>
    </row>
    <row r="94" s="102" customFormat="true" ht="24.95" hidden="false" customHeight="true" outlineLevel="0" collapsed="false">
      <c r="A94" s="103" t="str">
        <f aca="false">Q1!A94</f>
        <v> </v>
      </c>
      <c r="B94" s="96" t="str">
        <f aca="false">Q1!B94</f>
        <v> </v>
      </c>
      <c r="C94" s="104"/>
      <c r="D94" s="105"/>
      <c r="E94" s="105"/>
      <c r="F94" s="105"/>
      <c r="G94" s="105"/>
      <c r="H94" s="105"/>
      <c r="I94" s="105"/>
      <c r="J94" s="108"/>
      <c r="K94" s="108"/>
      <c r="L94" s="104"/>
      <c r="M94" s="105"/>
      <c r="N94" s="105"/>
      <c r="O94" s="105"/>
      <c r="P94" s="105"/>
      <c r="Q94" s="105"/>
      <c r="R94" s="105"/>
      <c r="S94" s="108"/>
    </row>
    <row r="95" s="102" customFormat="true" ht="24.95" hidden="false" customHeight="true" outlineLevel="0" collapsed="false">
      <c r="A95" s="103" t="str">
        <f aca="false">Q1!A95</f>
        <v> </v>
      </c>
      <c r="B95" s="96" t="str">
        <f aca="false">Q1!B95</f>
        <v> </v>
      </c>
      <c r="C95" s="104"/>
      <c r="D95" s="105"/>
      <c r="E95" s="105"/>
      <c r="F95" s="105"/>
      <c r="G95" s="105"/>
      <c r="H95" s="105"/>
      <c r="I95" s="105"/>
      <c r="J95" s="108"/>
      <c r="K95" s="108"/>
      <c r="L95" s="104"/>
      <c r="M95" s="105"/>
      <c r="N95" s="105"/>
      <c r="O95" s="105"/>
      <c r="P95" s="105"/>
      <c r="Q95" s="105"/>
      <c r="R95" s="105"/>
      <c r="S95" s="108"/>
    </row>
    <row r="96" s="102" customFormat="true" ht="24.95" hidden="false" customHeight="true" outlineLevel="0" collapsed="false">
      <c r="A96" s="103" t="str">
        <f aca="false">Q1!A96</f>
        <v> </v>
      </c>
      <c r="B96" s="96" t="str">
        <f aca="false">Q1!B96</f>
        <v> </v>
      </c>
      <c r="C96" s="104"/>
      <c r="D96" s="105"/>
      <c r="E96" s="105"/>
      <c r="F96" s="105"/>
      <c r="G96" s="105"/>
      <c r="H96" s="105"/>
      <c r="I96" s="105"/>
      <c r="J96" s="108"/>
      <c r="K96" s="108"/>
      <c r="L96" s="104"/>
      <c r="M96" s="105"/>
      <c r="N96" s="105"/>
      <c r="O96" s="105"/>
      <c r="P96" s="105"/>
      <c r="Q96" s="105"/>
      <c r="R96" s="105"/>
      <c r="S96" s="108"/>
    </row>
    <row r="97" s="102" customFormat="true" ht="24.95" hidden="false" customHeight="true" outlineLevel="0" collapsed="false">
      <c r="A97" s="103" t="str">
        <f aca="false">Q1!A97</f>
        <v> </v>
      </c>
      <c r="B97" s="96" t="str">
        <f aca="false">Q1!B97</f>
        <v> </v>
      </c>
      <c r="C97" s="104"/>
      <c r="D97" s="105"/>
      <c r="E97" s="105"/>
      <c r="F97" s="105"/>
      <c r="G97" s="105"/>
      <c r="H97" s="105"/>
      <c r="I97" s="105"/>
      <c r="J97" s="108"/>
      <c r="K97" s="108"/>
      <c r="L97" s="104"/>
      <c r="M97" s="105"/>
      <c r="N97" s="105"/>
      <c r="O97" s="105"/>
      <c r="P97" s="105"/>
      <c r="Q97" s="105"/>
      <c r="R97" s="105"/>
      <c r="S97" s="108"/>
    </row>
    <row r="98" s="102" customFormat="true" ht="24.95" hidden="false" customHeight="true" outlineLevel="0" collapsed="false">
      <c r="A98" s="103" t="str">
        <f aca="false">Q1!A98</f>
        <v> </v>
      </c>
      <c r="B98" s="96" t="str">
        <f aca="false">Q1!B98</f>
        <v> </v>
      </c>
      <c r="C98" s="104"/>
      <c r="D98" s="105"/>
      <c r="E98" s="105"/>
      <c r="F98" s="105"/>
      <c r="G98" s="105"/>
      <c r="H98" s="105"/>
      <c r="I98" s="105"/>
      <c r="J98" s="108"/>
      <c r="K98" s="108"/>
      <c r="L98" s="104"/>
      <c r="M98" s="105"/>
      <c r="N98" s="105"/>
      <c r="O98" s="105"/>
      <c r="P98" s="105"/>
      <c r="Q98" s="105"/>
      <c r="R98" s="105"/>
      <c r="S98" s="108"/>
    </row>
    <row r="99" s="102" customFormat="true" ht="24.95" hidden="false" customHeight="true" outlineLevel="0" collapsed="false">
      <c r="A99" s="103" t="str">
        <f aca="false">Q1!A99</f>
        <v> </v>
      </c>
      <c r="B99" s="96" t="str">
        <f aca="false">Q1!B99</f>
        <v> </v>
      </c>
      <c r="C99" s="104"/>
      <c r="D99" s="105"/>
      <c r="E99" s="105"/>
      <c r="F99" s="105"/>
      <c r="G99" s="105"/>
      <c r="H99" s="105"/>
      <c r="I99" s="105"/>
      <c r="J99" s="108"/>
      <c r="K99" s="108"/>
      <c r="L99" s="104"/>
      <c r="M99" s="105"/>
      <c r="N99" s="105"/>
      <c r="O99" s="105"/>
      <c r="P99" s="105"/>
      <c r="Q99" s="105"/>
      <c r="R99" s="105"/>
      <c r="S99" s="108"/>
    </row>
    <row r="100" s="102" customFormat="true" ht="24.95" hidden="false" customHeight="true" outlineLevel="0" collapsed="false">
      <c r="A100" s="103" t="str">
        <f aca="false">Q1!A100</f>
        <v> </v>
      </c>
      <c r="B100" s="96" t="str">
        <f aca="false">Q1!B100</f>
        <v> </v>
      </c>
      <c r="C100" s="104"/>
      <c r="D100" s="105"/>
      <c r="E100" s="105"/>
      <c r="F100" s="105"/>
      <c r="G100" s="105"/>
      <c r="H100" s="105"/>
      <c r="I100" s="105"/>
      <c r="J100" s="108"/>
      <c r="K100" s="108"/>
      <c r="L100" s="104"/>
      <c r="M100" s="105"/>
      <c r="N100" s="105"/>
      <c r="O100" s="105"/>
      <c r="P100" s="105"/>
      <c r="Q100" s="105"/>
      <c r="R100" s="105"/>
      <c r="S100" s="108"/>
    </row>
    <row r="101" s="102" customFormat="true" ht="24.95" hidden="false" customHeight="true" outlineLevel="0" collapsed="false">
      <c r="A101" s="103" t="str">
        <f aca="false">Q1!A101</f>
        <v> </v>
      </c>
      <c r="B101" s="96" t="str">
        <f aca="false">Q1!B101</f>
        <v> </v>
      </c>
      <c r="C101" s="104"/>
      <c r="D101" s="105"/>
      <c r="E101" s="105"/>
      <c r="F101" s="105"/>
      <c r="G101" s="105"/>
      <c r="H101" s="105"/>
      <c r="I101" s="105"/>
      <c r="J101" s="108"/>
      <c r="K101" s="108"/>
      <c r="L101" s="104"/>
      <c r="M101" s="105"/>
      <c r="N101" s="105"/>
      <c r="O101" s="105"/>
      <c r="P101" s="105"/>
      <c r="Q101" s="105"/>
      <c r="R101" s="105"/>
      <c r="S101" s="108"/>
    </row>
    <row r="102" s="102" customFormat="true" ht="24.95" hidden="false" customHeight="true" outlineLevel="0" collapsed="false">
      <c r="A102" s="103" t="str">
        <f aca="false">Q1!A102</f>
        <v> </v>
      </c>
      <c r="B102" s="96" t="str">
        <f aca="false">Q1!B102</f>
        <v> </v>
      </c>
      <c r="C102" s="104"/>
      <c r="D102" s="105"/>
      <c r="E102" s="105"/>
      <c r="F102" s="105"/>
      <c r="G102" s="105"/>
      <c r="H102" s="105"/>
      <c r="I102" s="105"/>
      <c r="J102" s="108"/>
      <c r="K102" s="108"/>
      <c r="L102" s="104"/>
      <c r="M102" s="105"/>
      <c r="N102" s="105"/>
      <c r="O102" s="105"/>
      <c r="P102" s="105"/>
      <c r="Q102" s="105"/>
      <c r="R102" s="105"/>
      <c r="S102" s="108"/>
    </row>
    <row r="103" s="102" customFormat="true" ht="24.95" hidden="false" customHeight="true" outlineLevel="0" collapsed="false">
      <c r="A103" s="103" t="str">
        <f aca="false">Q1!A103</f>
        <v> </v>
      </c>
      <c r="B103" s="96" t="str">
        <f aca="false">Q1!B103</f>
        <v> </v>
      </c>
      <c r="C103" s="104"/>
      <c r="D103" s="105"/>
      <c r="E103" s="105"/>
      <c r="F103" s="105"/>
      <c r="G103" s="105"/>
      <c r="H103" s="105"/>
      <c r="I103" s="105"/>
      <c r="J103" s="108"/>
      <c r="K103" s="108"/>
      <c r="L103" s="104"/>
      <c r="M103" s="105"/>
      <c r="N103" s="105"/>
      <c r="O103" s="105"/>
      <c r="P103" s="105"/>
      <c r="Q103" s="105"/>
      <c r="R103" s="105"/>
      <c r="S103" s="108"/>
    </row>
    <row r="104" s="102" customFormat="true" ht="24.95" hidden="false" customHeight="true" outlineLevel="0" collapsed="false">
      <c r="A104" s="103" t="str">
        <f aca="false">Q1!A104</f>
        <v> </v>
      </c>
      <c r="B104" s="96" t="str">
        <f aca="false">Q1!B104</f>
        <v> </v>
      </c>
      <c r="C104" s="104"/>
      <c r="D104" s="105"/>
      <c r="E104" s="105"/>
      <c r="F104" s="105"/>
      <c r="G104" s="105"/>
      <c r="H104" s="105"/>
      <c r="I104" s="105"/>
      <c r="J104" s="108"/>
      <c r="K104" s="108"/>
      <c r="L104" s="104"/>
      <c r="M104" s="105"/>
      <c r="N104" s="105"/>
      <c r="O104" s="105"/>
      <c r="P104" s="105"/>
      <c r="Q104" s="105"/>
      <c r="R104" s="105"/>
      <c r="S104" s="108"/>
    </row>
    <row r="105" s="102" customFormat="true" ht="24.95" hidden="false" customHeight="true" outlineLevel="0" collapsed="false">
      <c r="A105" s="103" t="str">
        <f aca="false">Q1!A105</f>
        <v> </v>
      </c>
      <c r="B105" s="96" t="str">
        <f aca="false">Q1!B105</f>
        <v> </v>
      </c>
      <c r="C105" s="104"/>
      <c r="D105" s="105"/>
      <c r="E105" s="105"/>
      <c r="F105" s="105"/>
      <c r="G105" s="105"/>
      <c r="H105" s="105"/>
      <c r="I105" s="105"/>
      <c r="J105" s="108"/>
      <c r="K105" s="108"/>
      <c r="L105" s="104"/>
      <c r="M105" s="105"/>
      <c r="N105" s="105"/>
      <c r="O105" s="105"/>
      <c r="P105" s="105"/>
      <c r="Q105" s="105"/>
      <c r="R105" s="105"/>
      <c r="S105" s="108"/>
    </row>
    <row r="106" s="102" customFormat="true" ht="24.95" hidden="false" customHeight="true" outlineLevel="0" collapsed="false">
      <c r="A106" s="103" t="str">
        <f aca="false">Q1!A106</f>
        <v> </v>
      </c>
      <c r="B106" s="96" t="str">
        <f aca="false">Q1!B106</f>
        <v> </v>
      </c>
      <c r="C106" s="104"/>
      <c r="D106" s="105"/>
      <c r="E106" s="105"/>
      <c r="F106" s="105"/>
      <c r="G106" s="105"/>
      <c r="H106" s="105"/>
      <c r="I106" s="105"/>
      <c r="J106" s="108"/>
      <c r="K106" s="108"/>
      <c r="L106" s="104"/>
      <c r="M106" s="105"/>
      <c r="N106" s="105"/>
      <c r="O106" s="105"/>
      <c r="P106" s="105"/>
      <c r="Q106" s="105"/>
      <c r="R106" s="105"/>
      <c r="S106" s="108"/>
    </row>
    <row r="107" s="102" customFormat="true" ht="24.95" hidden="false" customHeight="true" outlineLevel="0" collapsed="false">
      <c r="A107" s="103" t="str">
        <f aca="false">Q1!A107</f>
        <v> </v>
      </c>
      <c r="B107" s="96" t="str">
        <f aca="false">Q1!B107</f>
        <v> </v>
      </c>
      <c r="C107" s="104"/>
      <c r="D107" s="105"/>
      <c r="E107" s="105"/>
      <c r="F107" s="105"/>
      <c r="G107" s="105"/>
      <c r="H107" s="105"/>
      <c r="I107" s="105"/>
      <c r="J107" s="108"/>
      <c r="K107" s="108"/>
      <c r="L107" s="104"/>
      <c r="M107" s="105"/>
      <c r="N107" s="105"/>
      <c r="O107" s="105"/>
      <c r="P107" s="105"/>
      <c r="Q107" s="105"/>
      <c r="R107" s="105"/>
      <c r="S107" s="108"/>
    </row>
    <row r="108" s="102" customFormat="true" ht="24.95" hidden="false" customHeight="true" outlineLevel="0" collapsed="false">
      <c r="A108" s="103" t="str">
        <f aca="false">Q1!A108</f>
        <v> </v>
      </c>
      <c r="B108" s="96" t="str">
        <f aca="false">Q1!B108</f>
        <v> </v>
      </c>
      <c r="C108" s="104"/>
      <c r="D108" s="105"/>
      <c r="E108" s="105"/>
      <c r="F108" s="105"/>
      <c r="G108" s="105"/>
      <c r="H108" s="105"/>
      <c r="I108" s="105"/>
      <c r="J108" s="108"/>
      <c r="K108" s="108"/>
      <c r="L108" s="104"/>
      <c r="M108" s="105"/>
      <c r="N108" s="105"/>
      <c r="O108" s="105"/>
      <c r="P108" s="105"/>
      <c r="Q108" s="105"/>
      <c r="R108" s="105"/>
      <c r="S108" s="108"/>
    </row>
    <row r="109" s="102" customFormat="true" ht="24.95" hidden="false" customHeight="true" outlineLevel="0" collapsed="false">
      <c r="A109" s="103" t="str">
        <f aca="false">Q1!A109</f>
        <v> </v>
      </c>
      <c r="B109" s="96" t="str">
        <f aca="false">Q1!B109</f>
        <v> </v>
      </c>
      <c r="C109" s="104"/>
      <c r="D109" s="105"/>
      <c r="E109" s="105"/>
      <c r="F109" s="105"/>
      <c r="G109" s="105"/>
      <c r="H109" s="105"/>
      <c r="I109" s="105"/>
      <c r="J109" s="108"/>
      <c r="K109" s="108"/>
      <c r="L109" s="104"/>
      <c r="M109" s="105"/>
      <c r="N109" s="105"/>
      <c r="O109" s="105"/>
      <c r="P109" s="105"/>
      <c r="Q109" s="105"/>
      <c r="R109" s="105"/>
      <c r="S109" s="108"/>
    </row>
    <row r="110" s="102" customFormat="true" ht="24.95" hidden="false" customHeight="true" outlineLevel="0" collapsed="false">
      <c r="A110" s="103" t="str">
        <f aca="false">Q1!A110</f>
        <v> </v>
      </c>
      <c r="B110" s="96" t="str">
        <f aca="false">Q1!B110</f>
        <v> </v>
      </c>
      <c r="C110" s="104"/>
      <c r="D110" s="105"/>
      <c r="E110" s="105"/>
      <c r="F110" s="105"/>
      <c r="G110" s="105"/>
      <c r="H110" s="105"/>
      <c r="I110" s="105"/>
      <c r="J110" s="108"/>
      <c r="K110" s="108"/>
      <c r="L110" s="104"/>
      <c r="M110" s="105"/>
      <c r="N110" s="105"/>
      <c r="O110" s="105"/>
      <c r="P110" s="105"/>
      <c r="Q110" s="105"/>
      <c r="R110" s="105"/>
      <c r="S110" s="108"/>
    </row>
    <row r="111" s="102" customFormat="true" ht="24.95" hidden="false" customHeight="true" outlineLevel="0" collapsed="false">
      <c r="A111" s="103" t="str">
        <f aca="false">Q1!A111</f>
        <v> </v>
      </c>
      <c r="B111" s="96" t="str">
        <f aca="false">Q1!B111</f>
        <v> </v>
      </c>
      <c r="C111" s="104"/>
      <c r="D111" s="105"/>
      <c r="E111" s="105"/>
      <c r="F111" s="105"/>
      <c r="G111" s="105"/>
      <c r="H111" s="105"/>
      <c r="I111" s="105"/>
      <c r="J111" s="108"/>
      <c r="K111" s="108"/>
      <c r="L111" s="104"/>
      <c r="M111" s="105"/>
      <c r="N111" s="105"/>
      <c r="O111" s="105"/>
      <c r="P111" s="105"/>
      <c r="Q111" s="105"/>
      <c r="R111" s="105"/>
      <c r="S111" s="108"/>
    </row>
    <row r="112" s="102" customFormat="true" ht="24.95" hidden="false" customHeight="true" outlineLevel="0" collapsed="false">
      <c r="A112" s="103" t="str">
        <f aca="false">Q1!A112</f>
        <v> </v>
      </c>
      <c r="B112" s="96" t="str">
        <f aca="false">Q1!B112</f>
        <v> </v>
      </c>
      <c r="C112" s="104"/>
      <c r="D112" s="105"/>
      <c r="E112" s="105"/>
      <c r="F112" s="105"/>
      <c r="G112" s="105"/>
      <c r="H112" s="105"/>
      <c r="I112" s="105"/>
      <c r="J112" s="108"/>
      <c r="K112" s="108"/>
      <c r="L112" s="104"/>
      <c r="M112" s="105"/>
      <c r="N112" s="105"/>
      <c r="O112" s="105"/>
      <c r="P112" s="105"/>
      <c r="Q112" s="105"/>
      <c r="R112" s="105"/>
      <c r="S112" s="108"/>
    </row>
    <row r="113" s="102" customFormat="true" ht="24.95" hidden="false" customHeight="true" outlineLevel="0" collapsed="false">
      <c r="A113" s="103" t="str">
        <f aca="false">Q1!A113</f>
        <v> </v>
      </c>
      <c r="B113" s="96" t="str">
        <f aca="false">Q1!B113</f>
        <v> </v>
      </c>
      <c r="C113" s="104"/>
      <c r="D113" s="105"/>
      <c r="E113" s="105"/>
      <c r="F113" s="105"/>
      <c r="G113" s="105"/>
      <c r="H113" s="105"/>
      <c r="I113" s="105"/>
      <c r="J113" s="108"/>
      <c r="K113" s="108"/>
      <c r="L113" s="104"/>
      <c r="M113" s="105"/>
      <c r="N113" s="105"/>
      <c r="O113" s="105"/>
      <c r="P113" s="105"/>
      <c r="Q113" s="105"/>
      <c r="R113" s="105"/>
      <c r="S113" s="108"/>
    </row>
    <row r="114" s="102" customFormat="true" ht="24.95" hidden="false" customHeight="true" outlineLevel="0" collapsed="false">
      <c r="A114" s="103" t="str">
        <f aca="false">Q1!A114</f>
        <v> </v>
      </c>
      <c r="B114" s="96" t="str">
        <f aca="false">Q1!B114</f>
        <v> </v>
      </c>
      <c r="C114" s="104"/>
      <c r="D114" s="105"/>
      <c r="E114" s="105"/>
      <c r="F114" s="105"/>
      <c r="G114" s="105"/>
      <c r="H114" s="105"/>
      <c r="I114" s="105"/>
      <c r="J114" s="108"/>
      <c r="K114" s="108"/>
      <c r="L114" s="104"/>
      <c r="M114" s="105"/>
      <c r="N114" s="105"/>
      <c r="O114" s="105"/>
      <c r="P114" s="105"/>
      <c r="Q114" s="105"/>
      <c r="R114" s="105"/>
      <c r="S114" s="108"/>
    </row>
    <row r="115" s="102" customFormat="true" ht="24.95" hidden="false" customHeight="true" outlineLevel="0" collapsed="false">
      <c r="A115" s="103" t="str">
        <f aca="false">Q1!A115</f>
        <v> </v>
      </c>
      <c r="B115" s="96" t="str">
        <f aca="false">Q1!B115</f>
        <v> </v>
      </c>
      <c r="C115" s="104"/>
      <c r="D115" s="105"/>
      <c r="E115" s="105"/>
      <c r="F115" s="105"/>
      <c r="G115" s="105"/>
      <c r="H115" s="105"/>
      <c r="I115" s="105"/>
      <c r="J115" s="108"/>
      <c r="K115" s="108"/>
      <c r="L115" s="104"/>
      <c r="M115" s="105"/>
      <c r="N115" s="105"/>
      <c r="O115" s="105"/>
      <c r="P115" s="105"/>
      <c r="Q115" s="105"/>
      <c r="R115" s="105"/>
      <c r="S115" s="108"/>
    </row>
    <row r="116" s="102" customFormat="true" ht="24.95" hidden="false" customHeight="true" outlineLevel="0" collapsed="false">
      <c r="A116" s="103" t="str">
        <f aca="false">Q1!A116</f>
        <v> </v>
      </c>
      <c r="B116" s="96" t="str">
        <f aca="false">Q1!B116</f>
        <v> </v>
      </c>
      <c r="C116" s="104"/>
      <c r="D116" s="105"/>
      <c r="E116" s="105"/>
      <c r="F116" s="105"/>
      <c r="G116" s="105"/>
      <c r="H116" s="105"/>
      <c r="I116" s="105"/>
      <c r="J116" s="108"/>
      <c r="K116" s="108"/>
      <c r="L116" s="104"/>
      <c r="M116" s="105"/>
      <c r="N116" s="105"/>
      <c r="O116" s="105"/>
      <c r="P116" s="105"/>
      <c r="Q116" s="105"/>
      <c r="R116" s="105"/>
      <c r="S116" s="108"/>
    </row>
    <row r="117" s="102" customFormat="true" ht="24.95" hidden="false" customHeight="true" outlineLevel="0" collapsed="false">
      <c r="A117" s="103" t="str">
        <f aca="false">Q1!A117</f>
        <v> </v>
      </c>
      <c r="B117" s="96" t="str">
        <f aca="false">Q1!B117</f>
        <v> </v>
      </c>
      <c r="C117" s="104"/>
      <c r="D117" s="105"/>
      <c r="E117" s="105"/>
      <c r="F117" s="105"/>
      <c r="G117" s="105"/>
      <c r="H117" s="105"/>
      <c r="I117" s="105"/>
      <c r="J117" s="108"/>
      <c r="K117" s="108"/>
      <c r="L117" s="104"/>
      <c r="M117" s="105"/>
      <c r="N117" s="105"/>
      <c r="O117" s="105"/>
      <c r="P117" s="105"/>
      <c r="Q117" s="105"/>
      <c r="R117" s="105"/>
      <c r="S117" s="108"/>
    </row>
    <row r="118" s="102" customFormat="true" ht="24.95" hidden="false" customHeight="true" outlineLevel="0" collapsed="false">
      <c r="A118" s="103" t="str">
        <f aca="false">Q1!A118</f>
        <v> </v>
      </c>
      <c r="B118" s="96" t="str">
        <f aca="false">Q1!B118</f>
        <v> </v>
      </c>
      <c r="C118" s="104"/>
      <c r="D118" s="105"/>
      <c r="E118" s="105"/>
      <c r="F118" s="105"/>
      <c r="G118" s="105"/>
      <c r="H118" s="105"/>
      <c r="I118" s="105"/>
      <c r="J118" s="108"/>
      <c r="K118" s="108"/>
      <c r="L118" s="104"/>
      <c r="M118" s="105"/>
      <c r="N118" s="105"/>
      <c r="O118" s="105"/>
      <c r="P118" s="105"/>
      <c r="Q118" s="105"/>
      <c r="R118" s="105"/>
      <c r="S118" s="108"/>
    </row>
    <row r="119" s="102" customFormat="true" ht="24.95" hidden="false" customHeight="true" outlineLevel="0" collapsed="false">
      <c r="A119" s="103" t="str">
        <f aca="false">Q1!A119</f>
        <v> </v>
      </c>
      <c r="B119" s="96" t="str">
        <f aca="false">Q1!B119</f>
        <v> </v>
      </c>
      <c r="C119" s="104"/>
      <c r="D119" s="105"/>
      <c r="E119" s="105"/>
      <c r="F119" s="105"/>
      <c r="G119" s="105"/>
      <c r="H119" s="105"/>
      <c r="I119" s="105"/>
      <c r="J119" s="108"/>
      <c r="K119" s="108"/>
      <c r="L119" s="104"/>
      <c r="M119" s="105"/>
      <c r="N119" s="105"/>
      <c r="O119" s="105"/>
      <c r="P119" s="105"/>
      <c r="Q119" s="105"/>
      <c r="R119" s="105"/>
      <c r="S119" s="108"/>
    </row>
    <row r="120" s="102" customFormat="true" ht="24.95" hidden="false" customHeight="true" outlineLevel="0" collapsed="false">
      <c r="A120" s="103" t="str">
        <f aca="false">Q1!A120</f>
        <v> </v>
      </c>
      <c r="B120" s="96" t="str">
        <f aca="false">Q1!B120</f>
        <v> </v>
      </c>
      <c r="C120" s="104"/>
      <c r="D120" s="105"/>
      <c r="E120" s="105"/>
      <c r="F120" s="105"/>
      <c r="G120" s="105"/>
      <c r="H120" s="105"/>
      <c r="I120" s="105"/>
      <c r="J120" s="108"/>
      <c r="K120" s="108"/>
      <c r="L120" s="104"/>
      <c r="M120" s="105"/>
      <c r="N120" s="105"/>
      <c r="O120" s="105"/>
      <c r="P120" s="105"/>
      <c r="Q120" s="105"/>
      <c r="R120" s="105"/>
      <c r="S120" s="108"/>
    </row>
    <row r="121" s="102" customFormat="true" ht="24.95" hidden="false" customHeight="true" outlineLevel="0" collapsed="false">
      <c r="A121" s="103" t="str">
        <f aca="false">Q1!A121</f>
        <v> </v>
      </c>
      <c r="B121" s="96" t="str">
        <f aca="false">Q1!B121</f>
        <v> </v>
      </c>
      <c r="C121" s="104"/>
      <c r="D121" s="105"/>
      <c r="E121" s="105"/>
      <c r="F121" s="105"/>
      <c r="G121" s="105"/>
      <c r="H121" s="105"/>
      <c r="I121" s="105"/>
      <c r="J121" s="108"/>
      <c r="K121" s="108"/>
      <c r="L121" s="104"/>
      <c r="M121" s="105"/>
      <c r="N121" s="105"/>
      <c r="O121" s="105"/>
      <c r="P121" s="105"/>
      <c r="Q121" s="105"/>
      <c r="R121" s="105"/>
      <c r="S121" s="108"/>
    </row>
    <row r="122" s="102" customFormat="true" ht="24.95" hidden="false" customHeight="true" outlineLevel="0" collapsed="false">
      <c r="A122" s="103" t="str">
        <f aca="false">Q1!A122</f>
        <v> </v>
      </c>
      <c r="B122" s="96" t="str">
        <f aca="false">Q1!B122</f>
        <v> </v>
      </c>
      <c r="C122" s="104"/>
      <c r="D122" s="105"/>
      <c r="E122" s="105"/>
      <c r="F122" s="105"/>
      <c r="G122" s="105"/>
      <c r="H122" s="105"/>
      <c r="I122" s="105"/>
      <c r="J122" s="108"/>
      <c r="K122" s="108"/>
      <c r="L122" s="104"/>
      <c r="M122" s="105"/>
      <c r="N122" s="105"/>
      <c r="O122" s="105"/>
      <c r="P122" s="105"/>
      <c r="Q122" s="105"/>
      <c r="R122" s="105"/>
      <c r="S122" s="108"/>
    </row>
    <row r="123" s="102" customFormat="true" ht="24.95" hidden="false" customHeight="true" outlineLevel="0" collapsed="false">
      <c r="A123" s="103" t="str">
        <f aca="false">Q1!A123</f>
        <v> </v>
      </c>
      <c r="B123" s="96" t="str">
        <f aca="false">Q1!B123</f>
        <v> </v>
      </c>
      <c r="C123" s="104"/>
      <c r="D123" s="105"/>
      <c r="E123" s="105"/>
      <c r="F123" s="105"/>
      <c r="G123" s="105"/>
      <c r="H123" s="105"/>
      <c r="I123" s="105"/>
      <c r="J123" s="108"/>
      <c r="K123" s="108"/>
      <c r="L123" s="104"/>
      <c r="M123" s="105"/>
      <c r="N123" s="105"/>
      <c r="O123" s="105"/>
      <c r="P123" s="105"/>
      <c r="Q123" s="105"/>
      <c r="R123" s="105"/>
      <c r="S123" s="108"/>
    </row>
    <row r="124" s="102" customFormat="true" ht="24.95" hidden="false" customHeight="true" outlineLevel="0" collapsed="false">
      <c r="A124" s="103" t="str">
        <f aca="false">Q1!A124</f>
        <v> </v>
      </c>
      <c r="B124" s="96" t="str">
        <f aca="false">Q1!B124</f>
        <v> </v>
      </c>
      <c r="C124" s="104"/>
      <c r="D124" s="105"/>
      <c r="E124" s="105"/>
      <c r="F124" s="105"/>
      <c r="G124" s="105"/>
      <c r="H124" s="105"/>
      <c r="I124" s="105"/>
      <c r="J124" s="108"/>
      <c r="K124" s="108"/>
      <c r="L124" s="104"/>
      <c r="M124" s="105"/>
      <c r="N124" s="105"/>
      <c r="O124" s="105"/>
      <c r="P124" s="105"/>
      <c r="Q124" s="105"/>
      <c r="R124" s="105"/>
      <c r="S124" s="108"/>
    </row>
    <row r="125" s="102" customFormat="true" ht="24.95" hidden="false" customHeight="true" outlineLevel="0" collapsed="false">
      <c r="A125" s="103" t="str">
        <f aca="false">Q1!A125</f>
        <v> </v>
      </c>
      <c r="B125" s="96" t="str">
        <f aca="false">Q1!B125</f>
        <v> </v>
      </c>
      <c r="C125" s="104"/>
      <c r="D125" s="105"/>
      <c r="E125" s="105"/>
      <c r="F125" s="105"/>
      <c r="G125" s="105"/>
      <c r="H125" s="105"/>
      <c r="I125" s="105"/>
      <c r="J125" s="108"/>
      <c r="K125" s="108"/>
      <c r="L125" s="104"/>
      <c r="M125" s="105"/>
      <c r="N125" s="105"/>
      <c r="O125" s="105"/>
      <c r="P125" s="105"/>
      <c r="Q125" s="105"/>
      <c r="R125" s="105"/>
      <c r="S125" s="108"/>
    </row>
    <row r="126" s="102" customFormat="true" ht="24.95" hidden="false" customHeight="true" outlineLevel="0" collapsed="false">
      <c r="A126" s="103" t="str">
        <f aca="false">Q1!A126</f>
        <v> </v>
      </c>
      <c r="B126" s="96" t="str">
        <f aca="false">Q1!B126</f>
        <v> </v>
      </c>
      <c r="C126" s="104"/>
      <c r="D126" s="105"/>
      <c r="E126" s="105"/>
      <c r="F126" s="105"/>
      <c r="G126" s="105"/>
      <c r="H126" s="105"/>
      <c r="I126" s="105"/>
      <c r="J126" s="108"/>
      <c r="K126" s="108"/>
      <c r="L126" s="104"/>
      <c r="M126" s="105"/>
      <c r="N126" s="105"/>
      <c r="O126" s="105"/>
      <c r="P126" s="105"/>
      <c r="Q126" s="105"/>
      <c r="R126" s="105"/>
      <c r="S126" s="108"/>
    </row>
    <row r="127" s="102" customFormat="true" ht="24.95" hidden="false" customHeight="true" outlineLevel="0" collapsed="false">
      <c r="A127" s="103" t="str">
        <f aca="false">Q1!A127</f>
        <v> </v>
      </c>
      <c r="B127" s="96" t="str">
        <f aca="false">Q1!B127</f>
        <v> </v>
      </c>
      <c r="C127" s="104"/>
      <c r="D127" s="105"/>
      <c r="E127" s="105"/>
      <c r="F127" s="105"/>
      <c r="G127" s="105"/>
      <c r="H127" s="105"/>
      <c r="I127" s="105"/>
      <c r="J127" s="108"/>
      <c r="K127" s="108"/>
      <c r="L127" s="104"/>
      <c r="M127" s="105"/>
      <c r="N127" s="105"/>
      <c r="O127" s="105"/>
      <c r="P127" s="105"/>
      <c r="Q127" s="105"/>
      <c r="R127" s="105"/>
      <c r="S127" s="108"/>
    </row>
    <row r="128" s="102" customFormat="true" ht="24.95" hidden="false" customHeight="true" outlineLevel="0" collapsed="false">
      <c r="A128" s="103" t="str">
        <f aca="false">Q1!A128</f>
        <v> </v>
      </c>
      <c r="B128" s="96" t="str">
        <f aca="false">Q1!B128</f>
        <v> </v>
      </c>
      <c r="C128" s="104"/>
      <c r="D128" s="105"/>
      <c r="E128" s="105"/>
      <c r="F128" s="105"/>
      <c r="G128" s="105"/>
      <c r="H128" s="105"/>
      <c r="I128" s="105"/>
      <c r="J128" s="108"/>
      <c r="K128" s="108"/>
      <c r="L128" s="104"/>
      <c r="M128" s="105"/>
      <c r="N128" s="105"/>
      <c r="O128" s="105"/>
      <c r="P128" s="105"/>
      <c r="Q128" s="105"/>
      <c r="R128" s="105"/>
      <c r="S128" s="108"/>
    </row>
    <row r="129" s="102" customFormat="true" ht="24.95" hidden="false" customHeight="true" outlineLevel="0" collapsed="false">
      <c r="A129" s="103" t="str">
        <f aca="false">Q1!A129</f>
        <v> </v>
      </c>
      <c r="B129" s="96" t="str">
        <f aca="false">Q1!B129</f>
        <v> </v>
      </c>
      <c r="C129" s="104"/>
      <c r="D129" s="105"/>
      <c r="E129" s="105"/>
      <c r="F129" s="105"/>
      <c r="G129" s="105"/>
      <c r="H129" s="105"/>
      <c r="I129" s="105"/>
      <c r="J129" s="108"/>
      <c r="K129" s="108"/>
      <c r="L129" s="104"/>
      <c r="M129" s="105"/>
      <c r="N129" s="105"/>
      <c r="O129" s="105"/>
      <c r="P129" s="105"/>
      <c r="Q129" s="105"/>
      <c r="R129" s="105"/>
      <c r="S129" s="108"/>
    </row>
    <row r="130" s="102" customFormat="true" ht="24.95" hidden="false" customHeight="true" outlineLevel="0" collapsed="false">
      <c r="A130" s="103" t="str">
        <f aca="false">Q1!A130</f>
        <v> </v>
      </c>
      <c r="B130" s="96" t="str">
        <f aca="false">Q1!B130</f>
        <v> </v>
      </c>
      <c r="C130" s="104"/>
      <c r="D130" s="105"/>
      <c r="E130" s="105"/>
      <c r="F130" s="105"/>
      <c r="G130" s="105"/>
      <c r="H130" s="105"/>
      <c r="I130" s="105"/>
      <c r="J130" s="108"/>
      <c r="K130" s="108"/>
      <c r="L130" s="104"/>
      <c r="M130" s="105"/>
      <c r="N130" s="105"/>
      <c r="O130" s="105"/>
      <c r="P130" s="105"/>
      <c r="Q130" s="105"/>
      <c r="R130" s="105"/>
      <c r="S130" s="108"/>
    </row>
    <row r="131" s="102" customFormat="true" ht="24.95" hidden="false" customHeight="true" outlineLevel="0" collapsed="false">
      <c r="A131" s="103" t="str">
        <f aca="false">Q1!A131</f>
        <v> </v>
      </c>
      <c r="B131" s="96" t="str">
        <f aca="false">Q1!B131</f>
        <v> </v>
      </c>
      <c r="C131" s="104"/>
      <c r="D131" s="105"/>
      <c r="E131" s="105"/>
      <c r="F131" s="105"/>
      <c r="G131" s="105"/>
      <c r="H131" s="105"/>
      <c r="I131" s="105"/>
      <c r="J131" s="108"/>
      <c r="K131" s="108"/>
      <c r="L131" s="104"/>
      <c r="M131" s="105"/>
      <c r="N131" s="105"/>
      <c r="O131" s="105"/>
      <c r="P131" s="105"/>
      <c r="Q131" s="105"/>
      <c r="R131" s="105"/>
      <c r="S131" s="108"/>
    </row>
    <row r="132" s="102" customFormat="true" ht="24.95" hidden="false" customHeight="true" outlineLevel="0" collapsed="false">
      <c r="A132" s="103" t="str">
        <f aca="false">Q1!A132</f>
        <v> </v>
      </c>
      <c r="B132" s="96" t="str">
        <f aca="false">Q1!B132</f>
        <v> </v>
      </c>
      <c r="C132" s="104"/>
      <c r="D132" s="105"/>
      <c r="E132" s="105"/>
      <c r="F132" s="105"/>
      <c r="G132" s="105"/>
      <c r="H132" s="105"/>
      <c r="I132" s="105"/>
      <c r="J132" s="108"/>
      <c r="K132" s="108"/>
      <c r="L132" s="104"/>
      <c r="M132" s="105"/>
      <c r="N132" s="105"/>
      <c r="O132" s="105"/>
      <c r="P132" s="105"/>
      <c r="Q132" s="105"/>
      <c r="R132" s="105"/>
      <c r="S132" s="108"/>
    </row>
    <row r="133" s="102" customFormat="true" ht="24.95" hidden="false" customHeight="true" outlineLevel="0" collapsed="false">
      <c r="A133" s="103" t="str">
        <f aca="false">Q1!A133</f>
        <v> </v>
      </c>
      <c r="B133" s="96" t="str">
        <f aca="false">Q1!B133</f>
        <v> </v>
      </c>
      <c r="C133" s="104"/>
      <c r="D133" s="105"/>
      <c r="E133" s="105"/>
      <c r="F133" s="105"/>
      <c r="G133" s="105"/>
      <c r="H133" s="105"/>
      <c r="I133" s="105"/>
      <c r="J133" s="108"/>
      <c r="K133" s="108"/>
      <c r="L133" s="104"/>
      <c r="M133" s="105"/>
      <c r="N133" s="105"/>
      <c r="O133" s="105"/>
      <c r="P133" s="105"/>
      <c r="Q133" s="105"/>
      <c r="R133" s="105"/>
      <c r="S133" s="108"/>
    </row>
    <row r="134" s="102" customFormat="true" ht="24.95" hidden="false" customHeight="true" outlineLevel="0" collapsed="false">
      <c r="A134" s="103" t="str">
        <f aca="false">Q1!A134</f>
        <v> </v>
      </c>
      <c r="B134" s="96" t="str">
        <f aca="false">Q1!B134</f>
        <v> </v>
      </c>
      <c r="C134" s="104"/>
      <c r="D134" s="105"/>
      <c r="E134" s="105"/>
      <c r="F134" s="105"/>
      <c r="G134" s="105"/>
      <c r="H134" s="105"/>
      <c r="I134" s="105"/>
      <c r="J134" s="108"/>
      <c r="K134" s="108"/>
      <c r="L134" s="104"/>
      <c r="M134" s="105"/>
      <c r="N134" s="105"/>
      <c r="O134" s="105"/>
      <c r="P134" s="105"/>
      <c r="Q134" s="105"/>
      <c r="R134" s="105"/>
      <c r="S134" s="108"/>
    </row>
    <row r="135" s="102" customFormat="true" ht="24.95" hidden="false" customHeight="true" outlineLevel="0" collapsed="false">
      <c r="A135" s="103" t="str">
        <f aca="false">Q1!A135</f>
        <v> </v>
      </c>
      <c r="B135" s="96" t="str">
        <f aca="false">Q1!B135</f>
        <v> </v>
      </c>
      <c r="C135" s="104"/>
      <c r="D135" s="105"/>
      <c r="E135" s="105"/>
      <c r="F135" s="105"/>
      <c r="G135" s="105"/>
      <c r="H135" s="105"/>
      <c r="I135" s="105"/>
      <c r="J135" s="108"/>
      <c r="K135" s="108"/>
      <c r="L135" s="104"/>
      <c r="M135" s="105"/>
      <c r="N135" s="105"/>
      <c r="O135" s="105"/>
      <c r="P135" s="105"/>
      <c r="Q135" s="105"/>
      <c r="R135" s="105"/>
      <c r="S135" s="108"/>
    </row>
    <row r="136" s="102" customFormat="true" ht="24.95" hidden="false" customHeight="true" outlineLevel="0" collapsed="false">
      <c r="A136" s="103" t="str">
        <f aca="false">Q1!A136</f>
        <v> </v>
      </c>
      <c r="B136" s="96" t="str">
        <f aca="false">Q1!B136</f>
        <v> </v>
      </c>
      <c r="C136" s="104"/>
      <c r="D136" s="105"/>
      <c r="E136" s="105"/>
      <c r="F136" s="105"/>
      <c r="G136" s="105"/>
      <c r="H136" s="105"/>
      <c r="I136" s="105"/>
      <c r="J136" s="108"/>
      <c r="K136" s="108"/>
      <c r="L136" s="104"/>
      <c r="M136" s="105"/>
      <c r="N136" s="105"/>
      <c r="O136" s="105"/>
      <c r="P136" s="105"/>
      <c r="Q136" s="105"/>
      <c r="R136" s="105"/>
      <c r="S136" s="108"/>
    </row>
    <row r="137" s="102" customFormat="true" ht="24.95" hidden="false" customHeight="true" outlineLevel="0" collapsed="false">
      <c r="A137" s="103" t="str">
        <f aca="false">Q1!A137</f>
        <v> </v>
      </c>
      <c r="B137" s="96" t="str">
        <f aca="false">Q1!B137</f>
        <v> </v>
      </c>
      <c r="C137" s="104"/>
      <c r="D137" s="105"/>
      <c r="E137" s="105"/>
      <c r="F137" s="105"/>
      <c r="G137" s="105"/>
      <c r="H137" s="105"/>
      <c r="I137" s="105"/>
      <c r="J137" s="108"/>
      <c r="K137" s="108"/>
      <c r="L137" s="104"/>
      <c r="M137" s="105"/>
      <c r="N137" s="105"/>
      <c r="O137" s="105"/>
      <c r="P137" s="105"/>
      <c r="Q137" s="105"/>
      <c r="R137" s="105"/>
      <c r="S137" s="108"/>
    </row>
    <row r="138" s="102" customFormat="true" ht="24.95" hidden="false" customHeight="true" outlineLevel="0" collapsed="false">
      <c r="A138" s="103" t="str">
        <f aca="false">Q1!A138</f>
        <v> </v>
      </c>
      <c r="B138" s="96" t="str">
        <f aca="false">Q1!B138</f>
        <v> </v>
      </c>
      <c r="C138" s="104"/>
      <c r="D138" s="105"/>
      <c r="E138" s="105"/>
      <c r="F138" s="105"/>
      <c r="G138" s="105"/>
      <c r="H138" s="105"/>
      <c r="I138" s="105"/>
      <c r="J138" s="108"/>
      <c r="K138" s="108"/>
      <c r="L138" s="104"/>
      <c r="M138" s="105"/>
      <c r="N138" s="105"/>
      <c r="O138" s="105"/>
      <c r="P138" s="105"/>
      <c r="Q138" s="105"/>
      <c r="R138" s="105"/>
      <c r="S138" s="108"/>
    </row>
    <row r="139" s="102" customFormat="true" ht="24.95" hidden="false" customHeight="true" outlineLevel="0" collapsed="false">
      <c r="A139" s="103" t="str">
        <f aca="false">Q1!A139</f>
        <v> </v>
      </c>
      <c r="B139" s="96" t="str">
        <f aca="false">Q1!B139</f>
        <v> </v>
      </c>
      <c r="C139" s="104"/>
      <c r="D139" s="105"/>
      <c r="E139" s="105"/>
      <c r="F139" s="105"/>
      <c r="G139" s="105"/>
      <c r="H139" s="105"/>
      <c r="I139" s="105"/>
      <c r="J139" s="108"/>
      <c r="K139" s="108"/>
      <c r="L139" s="104"/>
      <c r="M139" s="105"/>
      <c r="N139" s="105"/>
      <c r="O139" s="105"/>
      <c r="P139" s="105"/>
      <c r="Q139" s="105"/>
      <c r="R139" s="105"/>
      <c r="S139" s="108"/>
    </row>
    <row r="140" s="102" customFormat="true" ht="24.95" hidden="false" customHeight="true" outlineLevel="0" collapsed="false">
      <c r="A140" s="103" t="str">
        <f aca="false">Q1!A140</f>
        <v> </v>
      </c>
      <c r="B140" s="96" t="str">
        <f aca="false">Q1!B140</f>
        <v> </v>
      </c>
      <c r="C140" s="104"/>
      <c r="D140" s="105"/>
      <c r="E140" s="105"/>
      <c r="F140" s="105"/>
      <c r="G140" s="105"/>
      <c r="H140" s="105"/>
      <c r="I140" s="105"/>
      <c r="J140" s="108"/>
      <c r="K140" s="108"/>
      <c r="L140" s="104"/>
      <c r="M140" s="105"/>
      <c r="N140" s="105"/>
      <c r="O140" s="105"/>
      <c r="P140" s="105"/>
      <c r="Q140" s="105"/>
      <c r="R140" s="105"/>
      <c r="S140" s="108"/>
    </row>
    <row r="141" s="102" customFormat="true" ht="24.95" hidden="false" customHeight="true" outlineLevel="0" collapsed="false">
      <c r="A141" s="103" t="str">
        <f aca="false">Q1!A141</f>
        <v> </v>
      </c>
      <c r="B141" s="96" t="str">
        <f aca="false">Q1!B141</f>
        <v> </v>
      </c>
      <c r="C141" s="104"/>
      <c r="D141" s="105"/>
      <c r="E141" s="105"/>
      <c r="F141" s="105"/>
      <c r="G141" s="105"/>
      <c r="H141" s="105"/>
      <c r="I141" s="105"/>
      <c r="J141" s="108"/>
      <c r="K141" s="108"/>
      <c r="L141" s="104"/>
      <c r="M141" s="105"/>
      <c r="N141" s="105"/>
      <c r="O141" s="105"/>
      <c r="P141" s="105"/>
      <c r="Q141" s="105"/>
      <c r="R141" s="105"/>
      <c r="S141" s="108"/>
    </row>
    <row r="142" s="102" customFormat="true" ht="24.95" hidden="false" customHeight="true" outlineLevel="0" collapsed="false">
      <c r="A142" s="103" t="str">
        <f aca="false">Q1!A142</f>
        <v> </v>
      </c>
      <c r="B142" s="96" t="str">
        <f aca="false">Q1!B142</f>
        <v> </v>
      </c>
      <c r="C142" s="104"/>
      <c r="D142" s="105"/>
      <c r="E142" s="105"/>
      <c r="F142" s="105"/>
      <c r="G142" s="105"/>
      <c r="H142" s="105"/>
      <c r="I142" s="105"/>
      <c r="J142" s="108"/>
      <c r="K142" s="108"/>
      <c r="L142" s="104"/>
      <c r="M142" s="105"/>
      <c r="N142" s="105"/>
      <c r="O142" s="105"/>
      <c r="P142" s="105"/>
      <c r="Q142" s="105"/>
      <c r="R142" s="105"/>
      <c r="S142" s="108"/>
    </row>
    <row r="143" s="102" customFormat="true" ht="24.95" hidden="false" customHeight="true" outlineLevel="0" collapsed="false">
      <c r="A143" s="103" t="str">
        <f aca="false">Q1!A143</f>
        <v> </v>
      </c>
      <c r="B143" s="96" t="str">
        <f aca="false">Q1!B143</f>
        <v> </v>
      </c>
      <c r="C143" s="104"/>
      <c r="D143" s="105"/>
      <c r="E143" s="105"/>
      <c r="F143" s="105"/>
      <c r="G143" s="105"/>
      <c r="H143" s="105"/>
      <c r="I143" s="105"/>
      <c r="J143" s="108"/>
      <c r="K143" s="108"/>
      <c r="L143" s="104"/>
      <c r="M143" s="105"/>
      <c r="N143" s="105"/>
      <c r="O143" s="105"/>
      <c r="P143" s="105"/>
      <c r="Q143" s="105"/>
      <c r="R143" s="105"/>
      <c r="S143" s="108"/>
    </row>
    <row r="144" s="102" customFormat="true" ht="24.95" hidden="false" customHeight="true" outlineLevel="0" collapsed="false">
      <c r="A144" s="103" t="str">
        <f aca="false">Q1!A144</f>
        <v> </v>
      </c>
      <c r="B144" s="96" t="str">
        <f aca="false">Q1!B144</f>
        <v> </v>
      </c>
      <c r="C144" s="104"/>
      <c r="D144" s="105"/>
      <c r="E144" s="105"/>
      <c r="F144" s="105"/>
      <c r="G144" s="105"/>
      <c r="H144" s="105"/>
      <c r="I144" s="105"/>
      <c r="J144" s="108"/>
      <c r="K144" s="108"/>
      <c r="L144" s="104"/>
      <c r="M144" s="105"/>
      <c r="N144" s="105"/>
      <c r="O144" s="105"/>
      <c r="P144" s="105"/>
      <c r="Q144" s="105"/>
      <c r="R144" s="105"/>
      <c r="S144" s="108"/>
    </row>
    <row r="145" s="102" customFormat="true" ht="24.95" hidden="false" customHeight="true" outlineLevel="0" collapsed="false">
      <c r="A145" s="103" t="str">
        <f aca="false">Q1!A145</f>
        <v> </v>
      </c>
      <c r="B145" s="96" t="str">
        <f aca="false">Q1!B145</f>
        <v> </v>
      </c>
      <c r="C145" s="104"/>
      <c r="D145" s="105"/>
      <c r="E145" s="105"/>
      <c r="F145" s="105"/>
      <c r="G145" s="105"/>
      <c r="H145" s="105"/>
      <c r="I145" s="105"/>
      <c r="J145" s="108"/>
      <c r="K145" s="108"/>
      <c r="L145" s="104"/>
      <c r="M145" s="105"/>
      <c r="N145" s="105"/>
      <c r="O145" s="105"/>
      <c r="P145" s="105"/>
      <c r="Q145" s="105"/>
      <c r="R145" s="105"/>
      <c r="S145" s="108"/>
    </row>
    <row r="146" s="102" customFormat="true" ht="24.95" hidden="false" customHeight="true" outlineLevel="0" collapsed="false">
      <c r="A146" s="103" t="str">
        <f aca="false">Q1!A146</f>
        <v> </v>
      </c>
      <c r="B146" s="96" t="str">
        <f aca="false">Q1!B146</f>
        <v> </v>
      </c>
      <c r="C146" s="104"/>
      <c r="D146" s="105"/>
      <c r="E146" s="105"/>
      <c r="F146" s="105"/>
      <c r="G146" s="105"/>
      <c r="H146" s="105"/>
      <c r="I146" s="105"/>
      <c r="J146" s="108"/>
      <c r="K146" s="108"/>
      <c r="L146" s="104"/>
      <c r="M146" s="105"/>
      <c r="N146" s="105"/>
      <c r="O146" s="105"/>
      <c r="P146" s="105"/>
      <c r="Q146" s="105"/>
      <c r="R146" s="105"/>
      <c r="S146" s="108"/>
    </row>
    <row r="147" s="102" customFormat="true" ht="24.95" hidden="false" customHeight="true" outlineLevel="0" collapsed="false">
      <c r="A147" s="103" t="str">
        <f aca="false">Q1!A147</f>
        <v> </v>
      </c>
      <c r="B147" s="96" t="str">
        <f aca="false">Q1!B147</f>
        <v> </v>
      </c>
      <c r="C147" s="104"/>
      <c r="D147" s="105"/>
      <c r="E147" s="105"/>
      <c r="F147" s="105"/>
      <c r="G147" s="105"/>
      <c r="H147" s="105"/>
      <c r="I147" s="105"/>
      <c r="J147" s="108"/>
      <c r="K147" s="108"/>
      <c r="L147" s="104"/>
      <c r="M147" s="105"/>
      <c r="N147" s="105"/>
      <c r="O147" s="105"/>
      <c r="P147" s="105"/>
      <c r="Q147" s="105"/>
      <c r="R147" s="105"/>
      <c r="S147" s="108"/>
    </row>
    <row r="148" s="102" customFormat="true" ht="24.95" hidden="false" customHeight="true" outlineLevel="0" collapsed="false">
      <c r="A148" s="103" t="str">
        <f aca="false">Q1!A148</f>
        <v> </v>
      </c>
      <c r="B148" s="96" t="str">
        <f aca="false">Q1!B148</f>
        <v> </v>
      </c>
      <c r="C148" s="104"/>
      <c r="D148" s="105"/>
      <c r="E148" s="105"/>
      <c r="F148" s="105"/>
      <c r="G148" s="105"/>
      <c r="H148" s="105"/>
      <c r="I148" s="105"/>
      <c r="J148" s="108"/>
      <c r="K148" s="108"/>
      <c r="L148" s="104"/>
      <c r="M148" s="105"/>
      <c r="N148" s="105"/>
      <c r="O148" s="105"/>
      <c r="P148" s="105"/>
      <c r="Q148" s="105"/>
      <c r="R148" s="105"/>
      <c r="S148" s="108"/>
    </row>
    <row r="149" s="102" customFormat="true" ht="24.95" hidden="false" customHeight="true" outlineLevel="0" collapsed="false">
      <c r="A149" s="103" t="str">
        <f aca="false">Q1!A149</f>
        <v> </v>
      </c>
      <c r="B149" s="96" t="str">
        <f aca="false">Q1!B149</f>
        <v> </v>
      </c>
      <c r="C149" s="104"/>
      <c r="D149" s="105"/>
      <c r="E149" s="105"/>
      <c r="F149" s="105"/>
      <c r="G149" s="105"/>
      <c r="H149" s="105"/>
      <c r="I149" s="105"/>
      <c r="J149" s="108"/>
      <c r="K149" s="108"/>
      <c r="L149" s="104"/>
      <c r="M149" s="105"/>
      <c r="N149" s="105"/>
      <c r="O149" s="105"/>
      <c r="P149" s="105"/>
      <c r="Q149" s="105"/>
      <c r="R149" s="105"/>
      <c r="S149" s="108"/>
    </row>
    <row r="150" s="102" customFormat="true" ht="24.95" hidden="false" customHeight="true" outlineLevel="0" collapsed="false">
      <c r="A150" s="103" t="str">
        <f aca="false">Q1!A150</f>
        <v> </v>
      </c>
      <c r="B150" s="96" t="str">
        <f aca="false">Q1!B150</f>
        <v> </v>
      </c>
      <c r="C150" s="104"/>
      <c r="D150" s="105"/>
      <c r="E150" s="105"/>
      <c r="F150" s="105"/>
      <c r="G150" s="105"/>
      <c r="H150" s="105"/>
      <c r="I150" s="105"/>
      <c r="J150" s="108"/>
      <c r="K150" s="108"/>
      <c r="L150" s="104"/>
      <c r="M150" s="105"/>
      <c r="N150" s="105"/>
      <c r="O150" s="105"/>
      <c r="P150" s="105"/>
      <c r="Q150" s="105"/>
      <c r="R150" s="105"/>
      <c r="S150" s="108"/>
    </row>
    <row r="151" s="102" customFormat="true" ht="24.95" hidden="false" customHeight="true" outlineLevel="0" collapsed="false">
      <c r="A151" s="103" t="str">
        <f aca="false">Q1!A151</f>
        <v> </v>
      </c>
      <c r="B151" s="96" t="str">
        <f aca="false">Q1!B151</f>
        <v> </v>
      </c>
      <c r="C151" s="104"/>
      <c r="D151" s="105"/>
      <c r="E151" s="105"/>
      <c r="F151" s="105"/>
      <c r="G151" s="105"/>
      <c r="H151" s="105"/>
      <c r="I151" s="105"/>
      <c r="J151" s="108"/>
      <c r="K151" s="108"/>
      <c r="L151" s="104"/>
      <c r="M151" s="105"/>
      <c r="N151" s="105"/>
      <c r="O151" s="105"/>
      <c r="P151" s="105"/>
      <c r="Q151" s="105"/>
      <c r="R151" s="105"/>
      <c r="S151" s="108"/>
    </row>
    <row r="152" s="102" customFormat="true" ht="24.95" hidden="false" customHeight="true" outlineLevel="0" collapsed="false">
      <c r="A152" s="103" t="str">
        <f aca="false">Q1!A152</f>
        <v> </v>
      </c>
      <c r="B152" s="96" t="str">
        <f aca="false">Q1!B152</f>
        <v> </v>
      </c>
      <c r="C152" s="104"/>
      <c r="D152" s="105"/>
      <c r="E152" s="105"/>
      <c r="F152" s="105"/>
      <c r="G152" s="105"/>
      <c r="H152" s="105"/>
      <c r="I152" s="105"/>
      <c r="J152" s="108"/>
      <c r="K152" s="108"/>
      <c r="L152" s="104"/>
      <c r="M152" s="105"/>
      <c r="N152" s="105"/>
      <c r="O152" s="105"/>
      <c r="P152" s="105"/>
      <c r="Q152" s="105"/>
      <c r="R152" s="105"/>
      <c r="S152" s="108"/>
    </row>
    <row r="153" s="102" customFormat="true" ht="24.95" hidden="false" customHeight="true" outlineLevel="0" collapsed="false">
      <c r="A153" s="103" t="str">
        <f aca="false">Q1!A153</f>
        <v> </v>
      </c>
      <c r="B153" s="96" t="str">
        <f aca="false">Q1!B153</f>
        <v> </v>
      </c>
      <c r="C153" s="104"/>
      <c r="D153" s="105"/>
      <c r="E153" s="105"/>
      <c r="F153" s="105"/>
      <c r="G153" s="105"/>
      <c r="H153" s="105"/>
      <c r="I153" s="105"/>
      <c r="J153" s="108"/>
      <c r="K153" s="108"/>
      <c r="L153" s="104"/>
      <c r="M153" s="105"/>
      <c r="N153" s="105"/>
      <c r="O153" s="105"/>
      <c r="P153" s="105"/>
      <c r="Q153" s="105"/>
      <c r="R153" s="105"/>
      <c r="S153" s="108"/>
    </row>
    <row r="154" s="102" customFormat="true" ht="24.95" hidden="false" customHeight="true" outlineLevel="0" collapsed="false">
      <c r="A154" s="103" t="str">
        <f aca="false">Q1!A154</f>
        <v> </v>
      </c>
      <c r="B154" s="96" t="str">
        <f aca="false">Q1!B154</f>
        <v> </v>
      </c>
      <c r="C154" s="104"/>
      <c r="D154" s="105"/>
      <c r="E154" s="105"/>
      <c r="F154" s="105"/>
      <c r="G154" s="105"/>
      <c r="H154" s="105"/>
      <c r="I154" s="105"/>
      <c r="J154" s="108"/>
      <c r="K154" s="108"/>
      <c r="L154" s="104"/>
      <c r="M154" s="105"/>
      <c r="N154" s="105"/>
      <c r="O154" s="105"/>
      <c r="P154" s="105"/>
      <c r="Q154" s="105"/>
      <c r="R154" s="105"/>
      <c r="S154" s="108"/>
    </row>
    <row r="155" s="102" customFormat="true" ht="24.95" hidden="false" customHeight="true" outlineLevel="0" collapsed="false">
      <c r="A155" s="103" t="str">
        <f aca="false">Q1!A155</f>
        <v> </v>
      </c>
      <c r="B155" s="96" t="str">
        <f aca="false">Q1!B155</f>
        <v> </v>
      </c>
      <c r="C155" s="104"/>
      <c r="D155" s="105"/>
      <c r="E155" s="105"/>
      <c r="F155" s="105"/>
      <c r="G155" s="105"/>
      <c r="H155" s="105"/>
      <c r="I155" s="105"/>
      <c r="J155" s="108"/>
      <c r="K155" s="108"/>
      <c r="L155" s="104"/>
      <c r="M155" s="105"/>
      <c r="N155" s="105"/>
      <c r="O155" s="105"/>
      <c r="P155" s="105"/>
      <c r="Q155" s="105"/>
      <c r="R155" s="105"/>
      <c r="S155" s="108"/>
    </row>
    <row r="156" s="102" customFormat="true" ht="24.95" hidden="false" customHeight="true" outlineLevel="0" collapsed="false">
      <c r="A156" s="103" t="str">
        <f aca="false">Q1!A156</f>
        <v> </v>
      </c>
      <c r="B156" s="96" t="str">
        <f aca="false">Q1!B156</f>
        <v> </v>
      </c>
      <c r="C156" s="104"/>
      <c r="D156" s="105"/>
      <c r="E156" s="105"/>
      <c r="F156" s="105"/>
      <c r="G156" s="105"/>
      <c r="H156" s="105"/>
      <c r="I156" s="105"/>
      <c r="J156" s="108"/>
      <c r="K156" s="108"/>
      <c r="L156" s="104"/>
      <c r="M156" s="105"/>
      <c r="N156" s="105"/>
      <c r="O156" s="105"/>
      <c r="P156" s="105"/>
      <c r="Q156" s="105"/>
      <c r="R156" s="105"/>
      <c r="S156" s="108"/>
    </row>
    <row r="157" s="102" customFormat="true" ht="24.95" hidden="false" customHeight="true" outlineLevel="0" collapsed="false">
      <c r="A157" s="103" t="str">
        <f aca="false">Q1!A157</f>
        <v> </v>
      </c>
      <c r="B157" s="96" t="str">
        <f aca="false">Q1!B157</f>
        <v> </v>
      </c>
      <c r="C157" s="104"/>
      <c r="D157" s="105"/>
      <c r="E157" s="105"/>
      <c r="F157" s="105"/>
      <c r="G157" s="105"/>
      <c r="H157" s="105"/>
      <c r="I157" s="105"/>
      <c r="J157" s="108"/>
      <c r="K157" s="108"/>
      <c r="L157" s="104"/>
      <c r="M157" s="105"/>
      <c r="N157" s="105"/>
      <c r="O157" s="105"/>
      <c r="P157" s="105"/>
      <c r="Q157" s="105"/>
      <c r="R157" s="105"/>
      <c r="S157" s="108"/>
    </row>
    <row r="158" s="102" customFormat="true" ht="24.95" hidden="false" customHeight="true" outlineLevel="0" collapsed="false">
      <c r="A158" s="103" t="str">
        <f aca="false">Q1!A158</f>
        <v> </v>
      </c>
      <c r="B158" s="96" t="str">
        <f aca="false">Q1!B158</f>
        <v> </v>
      </c>
      <c r="C158" s="104"/>
      <c r="D158" s="105"/>
      <c r="E158" s="105"/>
      <c r="F158" s="105"/>
      <c r="G158" s="105"/>
      <c r="H158" s="105"/>
      <c r="I158" s="105"/>
      <c r="J158" s="108"/>
      <c r="K158" s="108"/>
      <c r="L158" s="104"/>
      <c r="M158" s="105"/>
      <c r="N158" s="105"/>
      <c r="O158" s="105"/>
      <c r="P158" s="105"/>
      <c r="Q158" s="105"/>
      <c r="R158" s="105"/>
      <c r="S158" s="108"/>
    </row>
    <row r="159" s="102" customFormat="true" ht="24.95" hidden="false" customHeight="true" outlineLevel="0" collapsed="false">
      <c r="A159" s="103" t="str">
        <f aca="false">Q1!A159</f>
        <v> </v>
      </c>
      <c r="B159" s="96" t="str">
        <f aca="false">Q1!B159</f>
        <v> </v>
      </c>
      <c r="C159" s="104"/>
      <c r="D159" s="105"/>
      <c r="E159" s="105"/>
      <c r="F159" s="105"/>
      <c r="G159" s="105"/>
      <c r="H159" s="105"/>
      <c r="I159" s="105"/>
      <c r="J159" s="108"/>
      <c r="K159" s="108"/>
      <c r="L159" s="104"/>
      <c r="M159" s="105"/>
      <c r="N159" s="105"/>
      <c r="O159" s="105"/>
      <c r="P159" s="105"/>
      <c r="Q159" s="105"/>
      <c r="R159" s="105"/>
      <c r="S159" s="108"/>
    </row>
    <row r="160" s="102" customFormat="true" ht="24.95" hidden="false" customHeight="true" outlineLevel="0" collapsed="false">
      <c r="A160" s="103" t="str">
        <f aca="false">Q1!A160</f>
        <v> </v>
      </c>
      <c r="B160" s="96" t="str">
        <f aca="false">Q1!B160</f>
        <v> </v>
      </c>
      <c r="C160" s="104"/>
      <c r="D160" s="105"/>
      <c r="E160" s="105"/>
      <c r="F160" s="105"/>
      <c r="G160" s="105"/>
      <c r="H160" s="105"/>
      <c r="I160" s="105"/>
      <c r="J160" s="108"/>
      <c r="K160" s="108"/>
      <c r="L160" s="104"/>
      <c r="M160" s="105"/>
      <c r="N160" s="105"/>
      <c r="O160" s="105"/>
      <c r="P160" s="105"/>
      <c r="Q160" s="105"/>
      <c r="R160" s="105"/>
      <c r="S160" s="108"/>
    </row>
    <row r="161" s="102" customFormat="true" ht="24.95" hidden="false" customHeight="true" outlineLevel="0" collapsed="false">
      <c r="A161" s="103" t="str">
        <f aca="false">Q1!A161</f>
        <v> </v>
      </c>
      <c r="B161" s="96" t="str">
        <f aca="false">Q1!B161</f>
        <v> </v>
      </c>
      <c r="C161" s="104"/>
      <c r="D161" s="105"/>
      <c r="E161" s="105"/>
      <c r="F161" s="105"/>
      <c r="G161" s="105"/>
      <c r="H161" s="105"/>
      <c r="I161" s="105"/>
      <c r="J161" s="108"/>
      <c r="K161" s="108"/>
      <c r="L161" s="104"/>
      <c r="M161" s="105"/>
      <c r="N161" s="105"/>
      <c r="O161" s="105"/>
      <c r="P161" s="105"/>
      <c r="Q161" s="105"/>
      <c r="R161" s="105"/>
      <c r="S161" s="108"/>
    </row>
    <row r="162" s="102" customFormat="true" ht="24.95" hidden="false" customHeight="true" outlineLevel="0" collapsed="false">
      <c r="A162" s="103" t="str">
        <f aca="false">Q1!A162</f>
        <v> </v>
      </c>
      <c r="B162" s="96" t="str">
        <f aca="false">Q1!B162</f>
        <v> </v>
      </c>
      <c r="C162" s="104"/>
      <c r="D162" s="105"/>
      <c r="E162" s="105"/>
      <c r="F162" s="105"/>
      <c r="G162" s="105"/>
      <c r="H162" s="105"/>
      <c r="I162" s="105"/>
      <c r="J162" s="108"/>
      <c r="K162" s="108"/>
      <c r="L162" s="104"/>
      <c r="M162" s="105"/>
      <c r="N162" s="105"/>
      <c r="O162" s="105"/>
      <c r="P162" s="105"/>
      <c r="Q162" s="105"/>
      <c r="R162" s="105"/>
      <c r="S162" s="108"/>
    </row>
    <row r="163" s="102" customFormat="true" ht="24.95" hidden="false" customHeight="true" outlineLevel="0" collapsed="false">
      <c r="A163" s="103" t="str">
        <f aca="false">Q1!A163</f>
        <v> </v>
      </c>
      <c r="B163" s="96" t="str">
        <f aca="false">Q1!B163</f>
        <v> </v>
      </c>
      <c r="C163" s="104"/>
      <c r="D163" s="105"/>
      <c r="E163" s="105"/>
      <c r="F163" s="105"/>
      <c r="G163" s="105"/>
      <c r="H163" s="105"/>
      <c r="I163" s="105"/>
      <c r="J163" s="108"/>
      <c r="K163" s="108"/>
      <c r="L163" s="104"/>
      <c r="M163" s="105"/>
      <c r="N163" s="105"/>
      <c r="O163" s="105"/>
      <c r="P163" s="105"/>
      <c r="Q163" s="105"/>
      <c r="R163" s="105"/>
      <c r="S163" s="108"/>
    </row>
    <row r="164" s="102" customFormat="true" ht="24.95" hidden="false" customHeight="true" outlineLevel="0" collapsed="false">
      <c r="A164" s="103" t="str">
        <f aca="false">Q1!A164</f>
        <v> </v>
      </c>
      <c r="B164" s="96" t="str">
        <f aca="false">Q1!B164</f>
        <v> </v>
      </c>
      <c r="C164" s="104"/>
      <c r="D164" s="105"/>
      <c r="E164" s="105"/>
      <c r="F164" s="105"/>
      <c r="G164" s="105"/>
      <c r="H164" s="105"/>
      <c r="I164" s="105"/>
      <c r="J164" s="108"/>
      <c r="K164" s="108"/>
      <c r="L164" s="104"/>
      <c r="M164" s="105"/>
      <c r="N164" s="105"/>
      <c r="O164" s="105"/>
      <c r="P164" s="105"/>
      <c r="Q164" s="105"/>
      <c r="R164" s="105"/>
      <c r="S164" s="108"/>
    </row>
    <row r="165" s="102" customFormat="true" ht="24.95" hidden="false" customHeight="true" outlineLevel="0" collapsed="false">
      <c r="A165" s="103" t="str">
        <f aca="false">Q1!A165</f>
        <v> </v>
      </c>
      <c r="B165" s="96" t="str">
        <f aca="false">Q1!B165</f>
        <v> </v>
      </c>
      <c r="C165" s="104"/>
      <c r="D165" s="105"/>
      <c r="E165" s="105"/>
      <c r="F165" s="105"/>
      <c r="G165" s="105"/>
      <c r="H165" s="105"/>
      <c r="I165" s="105"/>
      <c r="J165" s="108"/>
      <c r="K165" s="108"/>
      <c r="L165" s="104"/>
      <c r="M165" s="105"/>
      <c r="N165" s="105"/>
      <c r="O165" s="105"/>
      <c r="P165" s="105"/>
      <c r="Q165" s="105"/>
      <c r="R165" s="105"/>
      <c r="S165" s="108"/>
    </row>
    <row r="166" s="102" customFormat="true" ht="24.95" hidden="false" customHeight="true" outlineLevel="0" collapsed="false">
      <c r="A166" s="103" t="str">
        <f aca="false">Q1!A166</f>
        <v> </v>
      </c>
      <c r="B166" s="96" t="str">
        <f aca="false">Q1!B166</f>
        <v> </v>
      </c>
      <c r="C166" s="104"/>
      <c r="D166" s="105"/>
      <c r="E166" s="105"/>
      <c r="F166" s="105"/>
      <c r="G166" s="105"/>
      <c r="H166" s="105"/>
      <c r="I166" s="105"/>
      <c r="J166" s="108"/>
      <c r="K166" s="108"/>
      <c r="L166" s="104"/>
      <c r="M166" s="105"/>
      <c r="N166" s="105"/>
      <c r="O166" s="105"/>
      <c r="P166" s="105"/>
      <c r="Q166" s="105"/>
      <c r="R166" s="105"/>
      <c r="S166" s="108"/>
    </row>
    <row r="167" s="102" customFormat="true" ht="24.95" hidden="false" customHeight="true" outlineLevel="0" collapsed="false">
      <c r="A167" s="103" t="str">
        <f aca="false">Q1!A167</f>
        <v> </v>
      </c>
      <c r="B167" s="96" t="str">
        <f aca="false">Q1!B167</f>
        <v> </v>
      </c>
      <c r="C167" s="104"/>
      <c r="D167" s="105"/>
      <c r="E167" s="105"/>
      <c r="F167" s="105"/>
      <c r="G167" s="105"/>
      <c r="H167" s="105"/>
      <c r="I167" s="105"/>
      <c r="J167" s="108"/>
      <c r="K167" s="108"/>
      <c r="L167" s="104"/>
      <c r="M167" s="105"/>
      <c r="N167" s="105"/>
      <c r="O167" s="105"/>
      <c r="P167" s="105"/>
      <c r="Q167" s="105"/>
      <c r="R167" s="105"/>
      <c r="S167" s="108"/>
    </row>
    <row r="168" s="102" customFormat="true" ht="24.95" hidden="false" customHeight="true" outlineLevel="0" collapsed="false">
      <c r="A168" s="103" t="str">
        <f aca="false">Q1!A168</f>
        <v> </v>
      </c>
      <c r="B168" s="96" t="str">
        <f aca="false">Q1!B168</f>
        <v> </v>
      </c>
      <c r="C168" s="104"/>
      <c r="D168" s="105"/>
      <c r="E168" s="105"/>
      <c r="F168" s="105"/>
      <c r="G168" s="105"/>
      <c r="H168" s="105"/>
      <c r="I168" s="105"/>
      <c r="J168" s="108"/>
      <c r="K168" s="108"/>
      <c r="L168" s="104"/>
      <c r="M168" s="105"/>
      <c r="N168" s="105"/>
      <c r="O168" s="105"/>
      <c r="P168" s="105"/>
      <c r="Q168" s="105"/>
      <c r="R168" s="105"/>
      <c r="S168" s="108"/>
    </row>
    <row r="169" s="102" customFormat="true" ht="24.95" hidden="false" customHeight="true" outlineLevel="0" collapsed="false">
      <c r="A169" s="103" t="str">
        <f aca="false">Q1!A169</f>
        <v> </v>
      </c>
      <c r="B169" s="96" t="str">
        <f aca="false">Q1!B169</f>
        <v> </v>
      </c>
      <c r="C169" s="104"/>
      <c r="D169" s="105"/>
      <c r="E169" s="105"/>
      <c r="F169" s="105"/>
      <c r="G169" s="105"/>
      <c r="H169" s="105"/>
      <c r="I169" s="105"/>
      <c r="J169" s="108"/>
      <c r="K169" s="108"/>
      <c r="L169" s="104"/>
      <c r="M169" s="105"/>
      <c r="N169" s="105"/>
      <c r="O169" s="105"/>
      <c r="P169" s="105"/>
      <c r="Q169" s="105"/>
      <c r="R169" s="105"/>
      <c r="S169" s="108"/>
    </row>
    <row r="170" s="102" customFormat="true" ht="24.95" hidden="false" customHeight="true" outlineLevel="0" collapsed="false">
      <c r="A170" s="103" t="str">
        <f aca="false">Q1!A170</f>
        <v> </v>
      </c>
      <c r="B170" s="96" t="str">
        <f aca="false">Q1!B170</f>
        <v> </v>
      </c>
      <c r="C170" s="104"/>
      <c r="D170" s="105"/>
      <c r="E170" s="105"/>
      <c r="F170" s="105"/>
      <c r="G170" s="105"/>
      <c r="H170" s="105"/>
      <c r="I170" s="105"/>
      <c r="J170" s="108"/>
      <c r="K170" s="108"/>
      <c r="L170" s="104"/>
      <c r="M170" s="105"/>
      <c r="N170" s="105"/>
      <c r="O170" s="105"/>
      <c r="P170" s="105"/>
      <c r="Q170" s="105"/>
      <c r="R170" s="105"/>
      <c r="S170" s="108"/>
    </row>
    <row r="171" s="102" customFormat="true" ht="24.95" hidden="false" customHeight="true" outlineLevel="0" collapsed="false">
      <c r="A171" s="103" t="str">
        <f aca="false">Q1!A171</f>
        <v> </v>
      </c>
      <c r="B171" s="96" t="str">
        <f aca="false">Q1!B171</f>
        <v> </v>
      </c>
      <c r="C171" s="104"/>
      <c r="D171" s="105"/>
      <c r="E171" s="105"/>
      <c r="F171" s="105"/>
      <c r="G171" s="105"/>
      <c r="H171" s="105"/>
      <c r="I171" s="105"/>
      <c r="J171" s="108"/>
      <c r="K171" s="108"/>
      <c r="L171" s="104"/>
      <c r="M171" s="105"/>
      <c r="N171" s="105"/>
      <c r="O171" s="105"/>
      <c r="P171" s="105"/>
      <c r="Q171" s="105"/>
      <c r="R171" s="105"/>
      <c r="S171" s="108"/>
    </row>
    <row r="172" s="102" customFormat="true" ht="24.95" hidden="false" customHeight="true" outlineLevel="0" collapsed="false">
      <c r="A172" s="103" t="str">
        <f aca="false">Q1!A172</f>
        <v> </v>
      </c>
      <c r="B172" s="96" t="str">
        <f aca="false">Q1!B172</f>
        <v> </v>
      </c>
      <c r="C172" s="104"/>
      <c r="D172" s="105"/>
      <c r="E172" s="105"/>
      <c r="F172" s="105"/>
      <c r="G172" s="105"/>
      <c r="H172" s="105"/>
      <c r="I172" s="105"/>
      <c r="J172" s="108"/>
      <c r="K172" s="108"/>
      <c r="L172" s="104"/>
      <c r="M172" s="105"/>
      <c r="N172" s="105"/>
      <c r="O172" s="105"/>
      <c r="P172" s="105"/>
      <c r="Q172" s="105"/>
      <c r="R172" s="105"/>
      <c r="S172" s="108"/>
    </row>
    <row r="173" s="102" customFormat="true" ht="24.95" hidden="false" customHeight="true" outlineLevel="0" collapsed="false">
      <c r="A173" s="103" t="str">
        <f aca="false">Q1!A173</f>
        <v> </v>
      </c>
      <c r="B173" s="96" t="str">
        <f aca="false">Q1!B173</f>
        <v> </v>
      </c>
      <c r="C173" s="104"/>
      <c r="D173" s="105"/>
      <c r="E173" s="105"/>
      <c r="F173" s="105"/>
      <c r="G173" s="105"/>
      <c r="H173" s="105"/>
      <c r="I173" s="105"/>
      <c r="J173" s="108"/>
      <c r="K173" s="108"/>
      <c r="L173" s="104"/>
      <c r="M173" s="105"/>
      <c r="N173" s="105"/>
      <c r="O173" s="105"/>
      <c r="P173" s="105"/>
      <c r="Q173" s="105"/>
      <c r="R173" s="105"/>
      <c r="S173" s="108"/>
    </row>
    <row r="174" s="102" customFormat="true" ht="24.95" hidden="false" customHeight="true" outlineLevel="0" collapsed="false">
      <c r="A174" s="103" t="str">
        <f aca="false">Q1!A174</f>
        <v> </v>
      </c>
      <c r="B174" s="96" t="str">
        <f aca="false">Q1!B174</f>
        <v> </v>
      </c>
      <c r="C174" s="104"/>
      <c r="D174" s="105"/>
      <c r="E174" s="105"/>
      <c r="F174" s="105"/>
      <c r="G174" s="105"/>
      <c r="H174" s="105"/>
      <c r="I174" s="105"/>
      <c r="J174" s="108"/>
      <c r="K174" s="108"/>
      <c r="L174" s="104"/>
      <c r="M174" s="105"/>
      <c r="N174" s="105"/>
      <c r="O174" s="105"/>
      <c r="P174" s="105"/>
      <c r="Q174" s="105"/>
      <c r="R174" s="105"/>
      <c r="S174" s="108"/>
    </row>
    <row r="175" s="102" customFormat="true" ht="24.95" hidden="false" customHeight="true" outlineLevel="0" collapsed="false">
      <c r="A175" s="103" t="str">
        <f aca="false">Q1!A175</f>
        <v> </v>
      </c>
      <c r="B175" s="96" t="str">
        <f aca="false">Q1!B175</f>
        <v> </v>
      </c>
      <c r="C175" s="104"/>
      <c r="D175" s="105"/>
      <c r="E175" s="105"/>
      <c r="F175" s="105"/>
      <c r="G175" s="105"/>
      <c r="H175" s="105"/>
      <c r="I175" s="105"/>
      <c r="J175" s="108"/>
      <c r="K175" s="108"/>
      <c r="L175" s="104"/>
      <c r="M175" s="105"/>
      <c r="N175" s="105"/>
      <c r="O175" s="105"/>
      <c r="P175" s="105"/>
      <c r="Q175" s="105"/>
      <c r="R175" s="105"/>
      <c r="S175" s="108"/>
    </row>
    <row r="176" s="102" customFormat="true" ht="24.95" hidden="false" customHeight="true" outlineLevel="0" collapsed="false">
      <c r="A176" s="103" t="str">
        <f aca="false">Q1!A176</f>
        <v> </v>
      </c>
      <c r="B176" s="96" t="str">
        <f aca="false">Q1!B176</f>
        <v> </v>
      </c>
      <c r="C176" s="104"/>
      <c r="D176" s="105"/>
      <c r="E176" s="105"/>
      <c r="F176" s="105"/>
      <c r="G176" s="105"/>
      <c r="H176" s="105"/>
      <c r="I176" s="105"/>
      <c r="J176" s="108"/>
      <c r="K176" s="108"/>
      <c r="L176" s="104"/>
      <c r="M176" s="105"/>
      <c r="N176" s="105"/>
      <c r="O176" s="105"/>
      <c r="P176" s="105"/>
      <c r="Q176" s="105"/>
      <c r="R176" s="105"/>
      <c r="S176" s="108"/>
    </row>
    <row r="177" s="102" customFormat="true" ht="24.95" hidden="false" customHeight="true" outlineLevel="0" collapsed="false">
      <c r="A177" s="103" t="str">
        <f aca="false">Q1!A177</f>
        <v> </v>
      </c>
      <c r="B177" s="96" t="str">
        <f aca="false">Q1!B177</f>
        <v> </v>
      </c>
      <c r="C177" s="104"/>
      <c r="D177" s="105"/>
      <c r="E177" s="105"/>
      <c r="F177" s="105"/>
      <c r="G177" s="105"/>
      <c r="H177" s="105"/>
      <c r="I177" s="105"/>
      <c r="J177" s="108"/>
      <c r="K177" s="108"/>
      <c r="L177" s="104"/>
      <c r="M177" s="105"/>
      <c r="N177" s="105"/>
      <c r="O177" s="105"/>
      <c r="P177" s="105"/>
      <c r="Q177" s="105"/>
      <c r="R177" s="105"/>
      <c r="S177" s="108"/>
    </row>
    <row r="178" s="102" customFormat="true" ht="24.95" hidden="false" customHeight="true" outlineLevel="0" collapsed="false">
      <c r="A178" s="103" t="str">
        <f aca="false">Q1!A178</f>
        <v> </v>
      </c>
      <c r="B178" s="96" t="str">
        <f aca="false">Q1!B178</f>
        <v> </v>
      </c>
      <c r="C178" s="104"/>
      <c r="D178" s="105"/>
      <c r="E178" s="105"/>
      <c r="F178" s="105"/>
      <c r="G178" s="105"/>
      <c r="H178" s="105"/>
      <c r="I178" s="105"/>
      <c r="J178" s="108"/>
      <c r="K178" s="108"/>
      <c r="L178" s="104"/>
      <c r="M178" s="105"/>
      <c r="N178" s="105"/>
      <c r="O178" s="105"/>
      <c r="P178" s="105"/>
      <c r="Q178" s="105"/>
      <c r="R178" s="105"/>
      <c r="S178" s="108"/>
    </row>
    <row r="179" s="102" customFormat="true" ht="24.95" hidden="false" customHeight="true" outlineLevel="0" collapsed="false">
      <c r="A179" s="103" t="str">
        <f aca="false">Q1!A179</f>
        <v> </v>
      </c>
      <c r="B179" s="96" t="str">
        <f aca="false">Q1!B179</f>
        <v> </v>
      </c>
      <c r="C179" s="104"/>
      <c r="D179" s="105"/>
      <c r="E179" s="105"/>
      <c r="F179" s="105"/>
      <c r="G179" s="105"/>
      <c r="H179" s="105"/>
      <c r="I179" s="105"/>
      <c r="J179" s="108"/>
      <c r="K179" s="108"/>
      <c r="L179" s="104"/>
      <c r="M179" s="105"/>
      <c r="N179" s="105"/>
      <c r="O179" s="105"/>
      <c r="P179" s="105"/>
      <c r="Q179" s="105"/>
      <c r="R179" s="105"/>
      <c r="S179" s="108"/>
    </row>
    <row r="180" s="102" customFormat="true" ht="24.95" hidden="false" customHeight="true" outlineLevel="0" collapsed="false">
      <c r="A180" s="103" t="str">
        <f aca="false">Q1!A180</f>
        <v> </v>
      </c>
      <c r="B180" s="96" t="str">
        <f aca="false">Q1!B180</f>
        <v> </v>
      </c>
      <c r="C180" s="104"/>
      <c r="D180" s="105"/>
      <c r="E180" s="105"/>
      <c r="F180" s="105"/>
      <c r="G180" s="105"/>
      <c r="H180" s="105"/>
      <c r="I180" s="105"/>
      <c r="J180" s="108"/>
      <c r="K180" s="108"/>
      <c r="L180" s="104"/>
      <c r="M180" s="105"/>
      <c r="N180" s="105"/>
      <c r="O180" s="105"/>
      <c r="P180" s="105"/>
      <c r="Q180" s="105"/>
      <c r="R180" s="105"/>
      <c r="S180" s="108"/>
    </row>
    <row r="181" s="102" customFormat="true" ht="24.95" hidden="false" customHeight="true" outlineLevel="0" collapsed="false">
      <c r="A181" s="103" t="str">
        <f aca="false">Q1!A181</f>
        <v> </v>
      </c>
      <c r="B181" s="96" t="str">
        <f aca="false">Q1!B181</f>
        <v> </v>
      </c>
      <c r="C181" s="104"/>
      <c r="D181" s="105"/>
      <c r="E181" s="105"/>
      <c r="F181" s="105"/>
      <c r="G181" s="105"/>
      <c r="H181" s="105"/>
      <c r="I181" s="105"/>
      <c r="J181" s="108"/>
      <c r="K181" s="108"/>
      <c r="L181" s="104"/>
      <c r="M181" s="105"/>
      <c r="N181" s="105"/>
      <c r="O181" s="105"/>
      <c r="P181" s="105"/>
      <c r="Q181" s="105"/>
      <c r="R181" s="105"/>
      <c r="S181" s="108"/>
    </row>
    <row r="182" s="102" customFormat="true" ht="24.95" hidden="false" customHeight="true" outlineLevel="0" collapsed="false">
      <c r="A182" s="103" t="str">
        <f aca="false">Q1!A182</f>
        <v> </v>
      </c>
      <c r="B182" s="96" t="str">
        <f aca="false">Q1!B182</f>
        <v> </v>
      </c>
      <c r="C182" s="104"/>
      <c r="D182" s="105"/>
      <c r="E182" s="105"/>
      <c r="F182" s="105"/>
      <c r="G182" s="105"/>
      <c r="H182" s="105"/>
      <c r="I182" s="105"/>
      <c r="J182" s="108"/>
      <c r="K182" s="108"/>
      <c r="L182" s="104"/>
      <c r="M182" s="105"/>
      <c r="N182" s="105"/>
      <c r="O182" s="105"/>
      <c r="P182" s="105"/>
      <c r="Q182" s="105"/>
      <c r="R182" s="105"/>
      <c r="S182" s="108"/>
    </row>
    <row r="183" s="102" customFormat="true" ht="24.95" hidden="false" customHeight="true" outlineLevel="0" collapsed="false">
      <c r="A183" s="103" t="str">
        <f aca="false">Q1!A183</f>
        <v> </v>
      </c>
      <c r="B183" s="96" t="str">
        <f aca="false">Q1!B183</f>
        <v> </v>
      </c>
      <c r="C183" s="104"/>
      <c r="D183" s="105"/>
      <c r="E183" s="105"/>
      <c r="F183" s="105"/>
      <c r="G183" s="105"/>
      <c r="H183" s="105"/>
      <c r="I183" s="105"/>
      <c r="J183" s="108"/>
      <c r="K183" s="108"/>
      <c r="L183" s="104"/>
      <c r="M183" s="105"/>
      <c r="N183" s="105"/>
      <c r="O183" s="105"/>
      <c r="P183" s="105"/>
      <c r="Q183" s="105"/>
      <c r="R183" s="105"/>
      <c r="S183" s="108"/>
    </row>
    <row r="184" s="102" customFormat="true" ht="24.95" hidden="false" customHeight="true" outlineLevel="0" collapsed="false">
      <c r="A184" s="103" t="str">
        <f aca="false">Q1!A184</f>
        <v> </v>
      </c>
      <c r="B184" s="96" t="str">
        <f aca="false">Q1!B184</f>
        <v> </v>
      </c>
      <c r="C184" s="104"/>
      <c r="D184" s="105"/>
      <c r="E184" s="105"/>
      <c r="F184" s="105"/>
      <c r="G184" s="105"/>
      <c r="H184" s="105"/>
      <c r="I184" s="105"/>
      <c r="J184" s="108"/>
      <c r="K184" s="108"/>
      <c r="L184" s="104"/>
      <c r="M184" s="105"/>
      <c r="N184" s="105"/>
      <c r="O184" s="105"/>
      <c r="P184" s="105"/>
      <c r="Q184" s="105"/>
      <c r="R184" s="105"/>
      <c r="S184" s="108"/>
    </row>
    <row r="185" s="102" customFormat="true" ht="24.95" hidden="false" customHeight="true" outlineLevel="0" collapsed="false">
      <c r="A185" s="103" t="str">
        <f aca="false">Q1!A185</f>
        <v> </v>
      </c>
      <c r="B185" s="96" t="str">
        <f aca="false">Q1!B185</f>
        <v> </v>
      </c>
      <c r="C185" s="104"/>
      <c r="D185" s="105"/>
      <c r="E185" s="105"/>
      <c r="F185" s="105"/>
      <c r="G185" s="105"/>
      <c r="H185" s="105"/>
      <c r="I185" s="105"/>
      <c r="J185" s="108"/>
      <c r="K185" s="108"/>
      <c r="L185" s="104"/>
      <c r="M185" s="105"/>
      <c r="N185" s="105"/>
      <c r="O185" s="105"/>
      <c r="P185" s="105"/>
      <c r="Q185" s="105"/>
      <c r="R185" s="105"/>
      <c r="S185" s="108"/>
    </row>
    <row r="186" s="102" customFormat="true" ht="24.95" hidden="false" customHeight="true" outlineLevel="0" collapsed="false">
      <c r="A186" s="103" t="str">
        <f aca="false">Q1!A186</f>
        <v> </v>
      </c>
      <c r="B186" s="96" t="str">
        <f aca="false">Q1!B186</f>
        <v> </v>
      </c>
      <c r="C186" s="104"/>
      <c r="D186" s="105"/>
      <c r="E186" s="105"/>
      <c r="F186" s="105"/>
      <c r="G186" s="105"/>
      <c r="H186" s="105"/>
      <c r="I186" s="105"/>
      <c r="J186" s="108"/>
      <c r="K186" s="108"/>
      <c r="L186" s="104"/>
      <c r="M186" s="105"/>
      <c r="N186" s="105"/>
      <c r="O186" s="105"/>
      <c r="P186" s="105"/>
      <c r="Q186" s="105"/>
      <c r="R186" s="105"/>
      <c r="S186" s="108"/>
    </row>
    <row r="187" s="102" customFormat="true" ht="24.95" hidden="false" customHeight="true" outlineLevel="0" collapsed="false">
      <c r="A187" s="103" t="str">
        <f aca="false">Q1!A187</f>
        <v> </v>
      </c>
      <c r="B187" s="96" t="str">
        <f aca="false">Q1!B187</f>
        <v> </v>
      </c>
      <c r="C187" s="104"/>
      <c r="D187" s="105"/>
      <c r="E187" s="105"/>
      <c r="F187" s="105"/>
      <c r="G187" s="105"/>
      <c r="H187" s="105"/>
      <c r="I187" s="105"/>
      <c r="J187" s="108"/>
      <c r="K187" s="108"/>
      <c r="L187" s="104"/>
      <c r="M187" s="105"/>
      <c r="N187" s="105"/>
      <c r="O187" s="105"/>
      <c r="P187" s="105"/>
      <c r="Q187" s="105"/>
      <c r="R187" s="105"/>
      <c r="S187" s="108"/>
    </row>
    <row r="188" s="102" customFormat="true" ht="24.95" hidden="false" customHeight="true" outlineLevel="0" collapsed="false">
      <c r="A188" s="103" t="str">
        <f aca="false">Q1!A188</f>
        <v> </v>
      </c>
      <c r="B188" s="96" t="str">
        <f aca="false">Q1!B188</f>
        <v> </v>
      </c>
      <c r="C188" s="104"/>
      <c r="D188" s="105"/>
      <c r="E188" s="105"/>
      <c r="F188" s="105"/>
      <c r="G188" s="105"/>
      <c r="H188" s="105"/>
      <c r="I188" s="105"/>
      <c r="J188" s="108"/>
      <c r="K188" s="108"/>
      <c r="L188" s="104"/>
      <c r="M188" s="105"/>
      <c r="N188" s="105"/>
      <c r="O188" s="105"/>
      <c r="P188" s="105"/>
      <c r="Q188" s="105"/>
      <c r="R188" s="105"/>
      <c r="S188" s="108"/>
    </row>
    <row r="189" s="102" customFormat="true" ht="24.95" hidden="false" customHeight="true" outlineLevel="0" collapsed="false">
      <c r="A189" s="103" t="str">
        <f aca="false">Q1!A189</f>
        <v> </v>
      </c>
      <c r="B189" s="96" t="str">
        <f aca="false">Q1!B189</f>
        <v> </v>
      </c>
      <c r="C189" s="104"/>
      <c r="D189" s="105"/>
      <c r="E189" s="105"/>
      <c r="F189" s="105"/>
      <c r="G189" s="105"/>
      <c r="H189" s="105"/>
      <c r="I189" s="105"/>
      <c r="J189" s="108"/>
      <c r="K189" s="108"/>
      <c r="L189" s="104"/>
      <c r="M189" s="105"/>
      <c r="N189" s="105"/>
      <c r="O189" s="105"/>
      <c r="P189" s="105"/>
      <c r="Q189" s="105"/>
      <c r="R189" s="105"/>
      <c r="S189" s="108"/>
    </row>
    <row r="190" s="102" customFormat="true" ht="24.95" hidden="false" customHeight="true" outlineLevel="0" collapsed="false">
      <c r="A190" s="103" t="str">
        <f aca="false">Q1!A190</f>
        <v> </v>
      </c>
      <c r="B190" s="96" t="str">
        <f aca="false">Q1!B190</f>
        <v> </v>
      </c>
      <c r="C190" s="104"/>
      <c r="D190" s="105"/>
      <c r="E190" s="105"/>
      <c r="F190" s="105"/>
      <c r="G190" s="105"/>
      <c r="H190" s="105"/>
      <c r="I190" s="105"/>
      <c r="J190" s="108"/>
      <c r="K190" s="108"/>
      <c r="L190" s="104"/>
      <c r="M190" s="105"/>
      <c r="N190" s="105"/>
      <c r="O190" s="105"/>
      <c r="P190" s="105"/>
      <c r="Q190" s="105"/>
      <c r="R190" s="105"/>
      <c r="S190" s="108"/>
    </row>
    <row r="191" s="102" customFormat="true" ht="24.95" hidden="false" customHeight="true" outlineLevel="0" collapsed="false">
      <c r="A191" s="103" t="str">
        <f aca="false">Q1!A191</f>
        <v> </v>
      </c>
      <c r="B191" s="96" t="str">
        <f aca="false">Q1!B191</f>
        <v> </v>
      </c>
      <c r="C191" s="104"/>
      <c r="D191" s="105"/>
      <c r="E191" s="105"/>
      <c r="F191" s="105"/>
      <c r="G191" s="105"/>
      <c r="H191" s="105"/>
      <c r="I191" s="105"/>
      <c r="J191" s="108"/>
      <c r="K191" s="108"/>
      <c r="L191" s="104"/>
      <c r="M191" s="105"/>
      <c r="N191" s="105"/>
      <c r="O191" s="105"/>
      <c r="P191" s="105"/>
      <c r="Q191" s="105"/>
      <c r="R191" s="105"/>
      <c r="S191" s="108"/>
    </row>
    <row r="192" s="102" customFormat="true" ht="24.95" hidden="false" customHeight="true" outlineLevel="0" collapsed="false">
      <c r="A192" s="103" t="str">
        <f aca="false">Q1!A192</f>
        <v> </v>
      </c>
      <c r="B192" s="96" t="str">
        <f aca="false">Q1!B192</f>
        <v> </v>
      </c>
      <c r="C192" s="104"/>
      <c r="D192" s="105"/>
      <c r="E192" s="105"/>
      <c r="F192" s="105"/>
      <c r="G192" s="105"/>
      <c r="H192" s="105"/>
      <c r="I192" s="105"/>
      <c r="J192" s="108"/>
      <c r="K192" s="108"/>
      <c r="L192" s="104"/>
      <c r="M192" s="105"/>
      <c r="N192" s="105"/>
      <c r="O192" s="105"/>
      <c r="P192" s="105"/>
      <c r="Q192" s="105"/>
      <c r="R192" s="105"/>
      <c r="S192" s="108"/>
    </row>
    <row r="193" s="102" customFormat="true" ht="24.95" hidden="false" customHeight="true" outlineLevel="0" collapsed="false">
      <c r="A193" s="103" t="str">
        <f aca="false">Q1!A193</f>
        <v> </v>
      </c>
      <c r="B193" s="96" t="str">
        <f aca="false">Q1!B193</f>
        <v> </v>
      </c>
      <c r="C193" s="104"/>
      <c r="D193" s="105"/>
      <c r="E193" s="105"/>
      <c r="F193" s="105"/>
      <c r="G193" s="105"/>
      <c r="H193" s="105"/>
      <c r="I193" s="105"/>
      <c r="J193" s="108"/>
      <c r="K193" s="108"/>
      <c r="L193" s="104"/>
      <c r="M193" s="105"/>
      <c r="N193" s="105"/>
      <c r="O193" s="105"/>
      <c r="P193" s="105"/>
      <c r="Q193" s="105"/>
      <c r="R193" s="105"/>
      <c r="S193" s="108"/>
    </row>
    <row r="194" s="102" customFormat="true" ht="24.95" hidden="false" customHeight="true" outlineLevel="0" collapsed="false">
      <c r="A194" s="103" t="str">
        <f aca="false">Q1!A194</f>
        <v> </v>
      </c>
      <c r="B194" s="96" t="str">
        <f aca="false">Q1!B194</f>
        <v> </v>
      </c>
      <c r="C194" s="104"/>
      <c r="D194" s="105"/>
      <c r="E194" s="105"/>
      <c r="F194" s="105"/>
      <c r="G194" s="105"/>
      <c r="H194" s="105"/>
      <c r="I194" s="105"/>
      <c r="J194" s="108"/>
      <c r="K194" s="108"/>
      <c r="L194" s="104"/>
      <c r="M194" s="105"/>
      <c r="N194" s="105"/>
      <c r="O194" s="105"/>
      <c r="P194" s="105"/>
      <c r="Q194" s="105"/>
      <c r="R194" s="105"/>
      <c r="S194" s="108"/>
    </row>
    <row r="195" s="102" customFormat="true" ht="24.95" hidden="false" customHeight="true" outlineLevel="0" collapsed="false">
      <c r="A195" s="103" t="str">
        <f aca="false">Q1!A195</f>
        <v> </v>
      </c>
      <c r="B195" s="96" t="str">
        <f aca="false">Q1!B195</f>
        <v> </v>
      </c>
      <c r="C195" s="104"/>
      <c r="D195" s="105"/>
      <c r="E195" s="105"/>
      <c r="F195" s="105"/>
      <c r="G195" s="105"/>
      <c r="H195" s="105"/>
      <c r="I195" s="105"/>
      <c r="J195" s="108"/>
      <c r="K195" s="108"/>
      <c r="L195" s="104"/>
      <c r="M195" s="105"/>
      <c r="N195" s="105"/>
      <c r="O195" s="105"/>
      <c r="P195" s="105"/>
      <c r="Q195" s="105"/>
      <c r="R195" s="105"/>
      <c r="S195" s="108"/>
    </row>
    <row r="196" s="102" customFormat="true" ht="24.95" hidden="false" customHeight="true" outlineLevel="0" collapsed="false">
      <c r="A196" s="103" t="str">
        <f aca="false">Q1!A196</f>
        <v> </v>
      </c>
      <c r="B196" s="96" t="str">
        <f aca="false">Q1!B196</f>
        <v> </v>
      </c>
      <c r="C196" s="104"/>
      <c r="D196" s="105"/>
      <c r="E196" s="105"/>
      <c r="F196" s="105"/>
      <c r="G196" s="105"/>
      <c r="H196" s="105"/>
      <c r="I196" s="105"/>
      <c r="J196" s="108"/>
      <c r="K196" s="108"/>
      <c r="L196" s="104"/>
      <c r="M196" s="105"/>
      <c r="N196" s="105"/>
      <c r="O196" s="105"/>
      <c r="P196" s="105"/>
      <c r="Q196" s="105"/>
      <c r="R196" s="105"/>
      <c r="S196" s="108"/>
    </row>
    <row r="197" s="102" customFormat="true" ht="24.95" hidden="false" customHeight="true" outlineLevel="0" collapsed="false">
      <c r="A197" s="103" t="str">
        <f aca="false">Q1!A197</f>
        <v> </v>
      </c>
      <c r="B197" s="96" t="str">
        <f aca="false">Q1!B197</f>
        <v> </v>
      </c>
      <c r="C197" s="104"/>
      <c r="D197" s="105"/>
      <c r="E197" s="105"/>
      <c r="F197" s="105"/>
      <c r="G197" s="105"/>
      <c r="H197" s="105"/>
      <c r="I197" s="105"/>
      <c r="J197" s="108"/>
      <c r="K197" s="108"/>
      <c r="L197" s="104"/>
      <c r="M197" s="105"/>
      <c r="N197" s="105"/>
      <c r="O197" s="105"/>
      <c r="P197" s="105"/>
      <c r="Q197" s="105"/>
      <c r="R197" s="105"/>
      <c r="S197" s="108"/>
    </row>
    <row r="198" s="102" customFormat="true" ht="24.95" hidden="false" customHeight="true" outlineLevel="0" collapsed="false">
      <c r="A198" s="103" t="str">
        <f aca="false">Q1!A198</f>
        <v> </v>
      </c>
      <c r="B198" s="96" t="str">
        <f aca="false">Q1!B198</f>
        <v> </v>
      </c>
      <c r="C198" s="104"/>
      <c r="D198" s="105"/>
      <c r="E198" s="105"/>
      <c r="F198" s="105"/>
      <c r="G198" s="105"/>
      <c r="H198" s="105"/>
      <c r="I198" s="105"/>
      <c r="J198" s="108"/>
      <c r="K198" s="108"/>
      <c r="L198" s="104"/>
      <c r="M198" s="105"/>
      <c r="N198" s="105"/>
      <c r="O198" s="105"/>
      <c r="P198" s="105"/>
      <c r="Q198" s="105"/>
      <c r="R198" s="105"/>
      <c r="S198" s="108"/>
    </row>
    <row r="199" s="102" customFormat="true" ht="24.95" hidden="false" customHeight="true" outlineLevel="0" collapsed="false">
      <c r="A199" s="103" t="str">
        <f aca="false">Q1!A199</f>
        <v> </v>
      </c>
      <c r="B199" s="96" t="str">
        <f aca="false">Q1!B199</f>
        <v> </v>
      </c>
      <c r="C199" s="104"/>
      <c r="D199" s="105"/>
      <c r="E199" s="105"/>
      <c r="F199" s="105"/>
      <c r="G199" s="105"/>
      <c r="H199" s="105"/>
      <c r="I199" s="105"/>
      <c r="J199" s="108"/>
      <c r="K199" s="108"/>
      <c r="L199" s="104"/>
      <c r="M199" s="105"/>
      <c r="N199" s="105"/>
      <c r="O199" s="105"/>
      <c r="P199" s="105"/>
      <c r="Q199" s="105"/>
      <c r="R199" s="105"/>
      <c r="S199" s="108"/>
    </row>
    <row r="200" s="102" customFormat="true" ht="24.95" hidden="false" customHeight="true" outlineLevel="0" collapsed="false">
      <c r="A200" s="103" t="str">
        <f aca="false">Q1!A200</f>
        <v> </v>
      </c>
      <c r="B200" s="96" t="str">
        <f aca="false">Q1!B200</f>
        <v> </v>
      </c>
      <c r="C200" s="104"/>
      <c r="D200" s="105"/>
      <c r="E200" s="105"/>
      <c r="F200" s="105"/>
      <c r="G200" s="105"/>
      <c r="H200" s="105"/>
      <c r="I200" s="105"/>
      <c r="J200" s="108"/>
      <c r="K200" s="108"/>
      <c r="L200" s="104"/>
      <c r="M200" s="105"/>
      <c r="N200" s="105"/>
      <c r="O200" s="105"/>
      <c r="P200" s="105"/>
      <c r="Q200" s="105"/>
      <c r="R200" s="105"/>
      <c r="S200" s="108"/>
    </row>
    <row r="201" s="102" customFormat="true" ht="24.95" hidden="false" customHeight="true" outlineLevel="0" collapsed="false">
      <c r="A201" s="103" t="str">
        <f aca="false">Q1!A201</f>
        <v> </v>
      </c>
      <c r="B201" s="96" t="str">
        <f aca="false">Q1!B201</f>
        <v> </v>
      </c>
      <c r="C201" s="104"/>
      <c r="D201" s="105"/>
      <c r="E201" s="105"/>
      <c r="F201" s="105"/>
      <c r="G201" s="105"/>
      <c r="H201" s="105"/>
      <c r="I201" s="105"/>
      <c r="J201" s="108"/>
      <c r="K201" s="108"/>
      <c r="L201" s="104"/>
      <c r="M201" s="105"/>
      <c r="N201" s="105"/>
      <c r="O201" s="105"/>
      <c r="P201" s="105"/>
      <c r="Q201" s="105"/>
      <c r="R201" s="105"/>
      <c r="S201" s="108"/>
    </row>
    <row r="202" s="102" customFormat="true" ht="24.95" hidden="false" customHeight="true" outlineLevel="0" collapsed="false">
      <c r="A202" s="103" t="str">
        <f aca="false">Q1!A202</f>
        <v> </v>
      </c>
      <c r="B202" s="96" t="str">
        <f aca="false">Q1!B202</f>
        <v> </v>
      </c>
      <c r="C202" s="104"/>
      <c r="D202" s="105"/>
      <c r="E202" s="105"/>
      <c r="F202" s="105"/>
      <c r="G202" s="105"/>
      <c r="H202" s="105"/>
      <c r="I202" s="105"/>
      <c r="J202" s="108"/>
      <c r="K202" s="108"/>
      <c r="L202" s="104"/>
      <c r="M202" s="105"/>
      <c r="N202" s="105"/>
      <c r="O202" s="105"/>
      <c r="P202" s="105"/>
      <c r="Q202" s="105"/>
      <c r="R202" s="105"/>
      <c r="S202" s="108"/>
    </row>
    <row r="203" s="102" customFormat="true" ht="24.95" hidden="false" customHeight="true" outlineLevel="0" collapsed="false">
      <c r="A203" s="103" t="str">
        <f aca="false">Q1!A203</f>
        <v> </v>
      </c>
      <c r="B203" s="96" t="str">
        <f aca="false">Q1!B203</f>
        <v> </v>
      </c>
      <c r="C203" s="104"/>
      <c r="D203" s="105"/>
      <c r="E203" s="105"/>
      <c r="F203" s="105"/>
      <c r="G203" s="105"/>
      <c r="H203" s="105"/>
      <c r="I203" s="105"/>
      <c r="J203" s="108"/>
      <c r="K203" s="108"/>
      <c r="L203" s="104"/>
      <c r="M203" s="105"/>
      <c r="N203" s="105"/>
      <c r="O203" s="105"/>
      <c r="P203" s="105"/>
      <c r="Q203" s="105"/>
      <c r="R203" s="105"/>
      <c r="S203" s="108"/>
    </row>
    <row r="204" s="102" customFormat="true" ht="24.95" hidden="false" customHeight="true" outlineLevel="0" collapsed="false">
      <c r="A204" s="103" t="str">
        <f aca="false">Q1!A204</f>
        <v> </v>
      </c>
      <c r="B204" s="96" t="str">
        <f aca="false">Q1!B204</f>
        <v> </v>
      </c>
      <c r="C204" s="104"/>
      <c r="D204" s="105"/>
      <c r="E204" s="105"/>
      <c r="F204" s="105"/>
      <c r="G204" s="105"/>
      <c r="H204" s="105"/>
      <c r="I204" s="105"/>
      <c r="J204" s="108"/>
      <c r="K204" s="108"/>
      <c r="L204" s="104"/>
      <c r="M204" s="105"/>
      <c r="N204" s="105"/>
      <c r="O204" s="105"/>
      <c r="P204" s="105"/>
      <c r="Q204" s="105"/>
      <c r="R204" s="105"/>
      <c r="S204" s="108"/>
    </row>
    <row r="205" s="102" customFormat="true" ht="24.95" hidden="false" customHeight="true" outlineLevel="0" collapsed="false">
      <c r="A205" s="103" t="str">
        <f aca="false">Q1!A205</f>
        <v> </v>
      </c>
      <c r="B205" s="96" t="str">
        <f aca="false">Q1!B205</f>
        <v> </v>
      </c>
      <c r="C205" s="104"/>
      <c r="D205" s="105"/>
      <c r="E205" s="105"/>
      <c r="F205" s="105"/>
      <c r="G205" s="105"/>
      <c r="H205" s="105"/>
      <c r="I205" s="105"/>
      <c r="J205" s="108"/>
      <c r="K205" s="108"/>
      <c r="L205" s="104"/>
      <c r="M205" s="105"/>
      <c r="N205" s="105"/>
      <c r="O205" s="105"/>
      <c r="P205" s="105"/>
      <c r="Q205" s="105"/>
      <c r="R205" s="105"/>
      <c r="S205" s="108"/>
    </row>
    <row r="206" s="102" customFormat="true" ht="24.95" hidden="false" customHeight="true" outlineLevel="0" collapsed="false">
      <c r="A206" s="103" t="str">
        <f aca="false">Q1!A206</f>
        <v> </v>
      </c>
      <c r="B206" s="96" t="str">
        <f aca="false">Q1!B206</f>
        <v> </v>
      </c>
      <c r="C206" s="104"/>
      <c r="D206" s="105"/>
      <c r="E206" s="105"/>
      <c r="F206" s="105"/>
      <c r="G206" s="105"/>
      <c r="H206" s="105"/>
      <c r="I206" s="105"/>
      <c r="J206" s="108"/>
      <c r="K206" s="108"/>
      <c r="L206" s="104"/>
      <c r="M206" s="105"/>
      <c r="N206" s="105"/>
      <c r="O206" s="105"/>
      <c r="P206" s="105"/>
      <c r="Q206" s="105"/>
      <c r="R206" s="105"/>
      <c r="S206" s="108"/>
    </row>
    <row r="207" s="102" customFormat="true" ht="24.95" hidden="false" customHeight="true" outlineLevel="0" collapsed="false">
      <c r="A207" s="103" t="str">
        <f aca="false">Q1!A207</f>
        <v> </v>
      </c>
      <c r="B207" s="96" t="str">
        <f aca="false">Q1!B207</f>
        <v> </v>
      </c>
      <c r="C207" s="104"/>
      <c r="D207" s="105"/>
      <c r="E207" s="105"/>
      <c r="F207" s="105"/>
      <c r="G207" s="105"/>
      <c r="H207" s="105"/>
      <c r="I207" s="105"/>
      <c r="J207" s="108"/>
      <c r="K207" s="108"/>
      <c r="L207" s="104"/>
      <c r="M207" s="105"/>
      <c r="N207" s="105"/>
      <c r="O207" s="105"/>
      <c r="P207" s="105"/>
      <c r="Q207" s="105"/>
      <c r="R207" s="105"/>
      <c r="S207" s="108"/>
    </row>
    <row r="208" s="102" customFormat="true" ht="24.95" hidden="false" customHeight="true" outlineLevel="0" collapsed="false">
      <c r="A208" s="103" t="str">
        <f aca="false">Q1!A208</f>
        <v> </v>
      </c>
      <c r="B208" s="96" t="str">
        <f aca="false">Q1!B208</f>
        <v> </v>
      </c>
      <c r="C208" s="104"/>
      <c r="D208" s="105"/>
      <c r="E208" s="105"/>
      <c r="F208" s="105"/>
      <c r="G208" s="105"/>
      <c r="H208" s="105"/>
      <c r="I208" s="105"/>
      <c r="J208" s="108"/>
      <c r="K208" s="108"/>
      <c r="L208" s="104"/>
      <c r="M208" s="105"/>
      <c r="N208" s="105"/>
      <c r="O208" s="105"/>
      <c r="P208" s="105"/>
      <c r="Q208" s="105"/>
      <c r="R208" s="105"/>
      <c r="S208" s="108"/>
    </row>
    <row r="209" s="102" customFormat="true" ht="24.95" hidden="false" customHeight="true" outlineLevel="0" collapsed="false">
      <c r="A209" s="103" t="str">
        <f aca="false">Q1!A209</f>
        <v> </v>
      </c>
      <c r="B209" s="96" t="str">
        <f aca="false">Q1!B209</f>
        <v> </v>
      </c>
      <c r="C209" s="104"/>
      <c r="D209" s="105"/>
      <c r="E209" s="105"/>
      <c r="F209" s="105"/>
      <c r="G209" s="105"/>
      <c r="H209" s="105"/>
      <c r="I209" s="105"/>
      <c r="J209" s="108"/>
      <c r="K209" s="108"/>
      <c r="L209" s="104"/>
      <c r="M209" s="105"/>
      <c r="N209" s="105"/>
      <c r="O209" s="105"/>
      <c r="P209" s="105"/>
      <c r="Q209" s="105"/>
      <c r="R209" s="105"/>
      <c r="S209" s="108"/>
    </row>
    <row r="210" s="102" customFormat="true" ht="24.95" hidden="false" customHeight="true" outlineLevel="0" collapsed="false">
      <c r="A210" s="103" t="str">
        <f aca="false">Q1!A210</f>
        <v> </v>
      </c>
      <c r="B210" s="96" t="str">
        <f aca="false">Q1!B210</f>
        <v> </v>
      </c>
      <c r="C210" s="104"/>
      <c r="D210" s="105"/>
      <c r="E210" s="105"/>
      <c r="F210" s="105"/>
      <c r="G210" s="105"/>
      <c r="H210" s="105"/>
      <c r="I210" s="105"/>
      <c r="J210" s="108"/>
      <c r="K210" s="108"/>
      <c r="L210" s="104"/>
      <c r="M210" s="105"/>
      <c r="N210" s="105"/>
      <c r="O210" s="105"/>
      <c r="P210" s="105"/>
      <c r="Q210" s="105"/>
      <c r="R210" s="105"/>
      <c r="S210" s="108"/>
    </row>
    <row r="211" s="102" customFormat="true" ht="24.95" hidden="false" customHeight="true" outlineLevel="0" collapsed="false">
      <c r="A211" s="103" t="str">
        <f aca="false">Q1!A211</f>
        <v> </v>
      </c>
      <c r="B211" s="96" t="str">
        <f aca="false">Q1!B211</f>
        <v> </v>
      </c>
      <c r="C211" s="104"/>
      <c r="D211" s="105"/>
      <c r="E211" s="105"/>
      <c r="F211" s="105"/>
      <c r="G211" s="105"/>
      <c r="H211" s="105"/>
      <c r="I211" s="105"/>
      <c r="J211" s="108"/>
      <c r="K211" s="108"/>
      <c r="L211" s="104"/>
      <c r="M211" s="105"/>
      <c r="N211" s="105"/>
      <c r="O211" s="105"/>
      <c r="P211" s="105"/>
      <c r="Q211" s="105"/>
      <c r="R211" s="105"/>
      <c r="S211" s="108"/>
    </row>
    <row r="212" s="102" customFormat="true" ht="24.95" hidden="false" customHeight="true" outlineLevel="0" collapsed="false">
      <c r="A212" s="103" t="str">
        <f aca="false">Q1!A212</f>
        <v> </v>
      </c>
      <c r="B212" s="96" t="str">
        <f aca="false">Q1!B212</f>
        <v> </v>
      </c>
      <c r="C212" s="104"/>
      <c r="D212" s="105"/>
      <c r="E212" s="105"/>
      <c r="F212" s="105"/>
      <c r="G212" s="105"/>
      <c r="H212" s="105"/>
      <c r="I212" s="105"/>
      <c r="J212" s="108"/>
      <c r="K212" s="108"/>
      <c r="L212" s="104"/>
      <c r="M212" s="105"/>
      <c r="N212" s="105"/>
      <c r="O212" s="105"/>
      <c r="P212" s="105"/>
      <c r="Q212" s="105"/>
      <c r="R212" s="105"/>
      <c r="S212" s="108"/>
    </row>
    <row r="213" s="102" customFormat="true" ht="24.95" hidden="false" customHeight="true" outlineLevel="0" collapsed="false">
      <c r="A213" s="103" t="str">
        <f aca="false">Q1!A213</f>
        <v> </v>
      </c>
      <c r="B213" s="96" t="str">
        <f aca="false">Q1!B213</f>
        <v> </v>
      </c>
      <c r="C213" s="104"/>
      <c r="D213" s="105"/>
      <c r="E213" s="105"/>
      <c r="F213" s="105"/>
      <c r="G213" s="105"/>
      <c r="H213" s="105"/>
      <c r="I213" s="105"/>
      <c r="J213" s="108"/>
      <c r="K213" s="108"/>
      <c r="L213" s="104"/>
      <c r="M213" s="105"/>
      <c r="N213" s="105"/>
      <c r="O213" s="105"/>
      <c r="P213" s="105"/>
      <c r="Q213" s="105"/>
      <c r="R213" s="105"/>
      <c r="S213" s="108"/>
    </row>
    <row r="214" s="102" customFormat="true" ht="24.95" hidden="false" customHeight="true" outlineLevel="0" collapsed="false">
      <c r="A214" s="103" t="str">
        <f aca="false">Q1!A214</f>
        <v> </v>
      </c>
      <c r="B214" s="96" t="str">
        <f aca="false">Q1!B214</f>
        <v> </v>
      </c>
      <c r="C214" s="104"/>
      <c r="D214" s="105"/>
      <c r="E214" s="105"/>
      <c r="F214" s="105"/>
      <c r="G214" s="105"/>
      <c r="H214" s="105"/>
      <c r="I214" s="105"/>
      <c r="J214" s="108"/>
      <c r="K214" s="108"/>
      <c r="L214" s="104"/>
      <c r="M214" s="105"/>
      <c r="N214" s="105"/>
      <c r="O214" s="105"/>
      <c r="P214" s="105"/>
      <c r="Q214" s="105"/>
      <c r="R214" s="105"/>
      <c r="S214" s="108"/>
    </row>
    <row r="215" s="102" customFormat="true" ht="24.95" hidden="false" customHeight="true" outlineLevel="0" collapsed="false">
      <c r="A215" s="103" t="str">
        <f aca="false">Q1!A215</f>
        <v> </v>
      </c>
      <c r="B215" s="96" t="str">
        <f aca="false">Q1!B215</f>
        <v> </v>
      </c>
      <c r="C215" s="104"/>
      <c r="D215" s="105"/>
      <c r="E215" s="105"/>
      <c r="F215" s="105"/>
      <c r="G215" s="105"/>
      <c r="H215" s="105"/>
      <c r="I215" s="105"/>
      <c r="J215" s="108"/>
      <c r="K215" s="108"/>
      <c r="L215" s="104"/>
      <c r="M215" s="105"/>
      <c r="N215" s="105"/>
      <c r="O215" s="105"/>
      <c r="P215" s="105"/>
      <c r="Q215" s="105"/>
      <c r="R215" s="105"/>
      <c r="S215" s="108"/>
    </row>
    <row r="216" s="102" customFormat="true" ht="24.95" hidden="false" customHeight="true" outlineLevel="0" collapsed="false">
      <c r="A216" s="103" t="str">
        <f aca="false">Q1!A216</f>
        <v> </v>
      </c>
      <c r="B216" s="96" t="str">
        <f aca="false">Q1!B216</f>
        <v> </v>
      </c>
      <c r="C216" s="104"/>
      <c r="D216" s="105"/>
      <c r="E216" s="105"/>
      <c r="F216" s="105"/>
      <c r="G216" s="105"/>
      <c r="H216" s="105"/>
      <c r="I216" s="105"/>
      <c r="J216" s="108"/>
      <c r="K216" s="108"/>
      <c r="L216" s="104"/>
      <c r="M216" s="105"/>
      <c r="N216" s="105"/>
      <c r="O216" s="105"/>
      <c r="P216" s="105"/>
      <c r="Q216" s="105"/>
      <c r="R216" s="105"/>
      <c r="S216" s="108"/>
    </row>
    <row r="217" s="102" customFormat="true" ht="24.95" hidden="false" customHeight="true" outlineLevel="0" collapsed="false">
      <c r="A217" s="103" t="str">
        <f aca="false">Q1!A217</f>
        <v> </v>
      </c>
      <c r="B217" s="96" t="str">
        <f aca="false">Q1!B217</f>
        <v> </v>
      </c>
      <c r="C217" s="104"/>
      <c r="D217" s="105"/>
      <c r="E217" s="105"/>
      <c r="F217" s="105"/>
      <c r="G217" s="105"/>
      <c r="H217" s="105"/>
      <c r="I217" s="105"/>
      <c r="J217" s="108"/>
      <c r="K217" s="108"/>
      <c r="L217" s="104"/>
      <c r="M217" s="105"/>
      <c r="N217" s="105"/>
      <c r="O217" s="105"/>
      <c r="P217" s="105"/>
      <c r="Q217" s="105"/>
      <c r="R217" s="105"/>
      <c r="S217" s="108"/>
    </row>
    <row r="218" s="102" customFormat="true" ht="24.95" hidden="false" customHeight="true" outlineLevel="0" collapsed="false">
      <c r="A218" s="103" t="str">
        <f aca="false">Q1!A218</f>
        <v> </v>
      </c>
      <c r="B218" s="96" t="str">
        <f aca="false">Q1!B218</f>
        <v> </v>
      </c>
      <c r="C218" s="104"/>
      <c r="D218" s="105"/>
      <c r="E218" s="105"/>
      <c r="F218" s="105"/>
      <c r="G218" s="105"/>
      <c r="H218" s="105"/>
      <c r="I218" s="105"/>
      <c r="J218" s="108"/>
      <c r="K218" s="108"/>
      <c r="L218" s="104"/>
      <c r="M218" s="105"/>
      <c r="N218" s="105"/>
      <c r="O218" s="105"/>
      <c r="P218" s="105"/>
      <c r="Q218" s="105"/>
      <c r="R218" s="105"/>
      <c r="S218" s="108"/>
    </row>
    <row r="219" s="102" customFormat="true" ht="24.95" hidden="false" customHeight="true" outlineLevel="0" collapsed="false">
      <c r="A219" s="103" t="str">
        <f aca="false">Q1!A219</f>
        <v> </v>
      </c>
      <c r="B219" s="96" t="str">
        <f aca="false">Q1!B219</f>
        <v> </v>
      </c>
      <c r="C219" s="104"/>
      <c r="D219" s="105"/>
      <c r="E219" s="105"/>
      <c r="F219" s="105"/>
      <c r="G219" s="105"/>
      <c r="H219" s="105"/>
      <c r="I219" s="105"/>
      <c r="J219" s="108"/>
      <c r="K219" s="108"/>
      <c r="L219" s="104"/>
      <c r="M219" s="105"/>
      <c r="N219" s="105"/>
      <c r="O219" s="105"/>
      <c r="P219" s="105"/>
      <c r="Q219" s="105"/>
      <c r="R219" s="105"/>
      <c r="S219" s="108"/>
    </row>
    <row r="220" s="102" customFormat="true" ht="24.95" hidden="false" customHeight="true" outlineLevel="0" collapsed="false">
      <c r="A220" s="103" t="str">
        <f aca="false">Q1!A220</f>
        <v> </v>
      </c>
      <c r="B220" s="96" t="str">
        <f aca="false">Q1!B220</f>
        <v> </v>
      </c>
      <c r="C220" s="104"/>
      <c r="D220" s="105"/>
      <c r="E220" s="105"/>
      <c r="F220" s="105"/>
      <c r="G220" s="105"/>
      <c r="H220" s="105"/>
      <c r="I220" s="105"/>
      <c r="J220" s="108"/>
      <c r="K220" s="108"/>
      <c r="L220" s="104"/>
      <c r="M220" s="105"/>
      <c r="N220" s="105"/>
      <c r="O220" s="105"/>
      <c r="P220" s="105"/>
      <c r="Q220" s="105"/>
      <c r="R220" s="105"/>
      <c r="S220" s="108"/>
    </row>
    <row r="221" s="102" customFormat="true" ht="24.95" hidden="false" customHeight="true" outlineLevel="0" collapsed="false">
      <c r="A221" s="103" t="str">
        <f aca="false">Q1!A221</f>
        <v> </v>
      </c>
      <c r="B221" s="96" t="str">
        <f aca="false">Q1!B221</f>
        <v> </v>
      </c>
      <c r="C221" s="104"/>
      <c r="D221" s="105"/>
      <c r="E221" s="105"/>
      <c r="F221" s="105"/>
      <c r="G221" s="105"/>
      <c r="H221" s="105"/>
      <c r="I221" s="105"/>
      <c r="J221" s="108"/>
      <c r="K221" s="108"/>
      <c r="L221" s="104"/>
      <c r="M221" s="105"/>
      <c r="N221" s="105"/>
      <c r="O221" s="105"/>
      <c r="P221" s="105"/>
      <c r="Q221" s="105"/>
      <c r="R221" s="105"/>
      <c r="S221" s="108"/>
    </row>
    <row r="222" s="102" customFormat="true" ht="24.95" hidden="false" customHeight="true" outlineLevel="0" collapsed="false">
      <c r="A222" s="103" t="str">
        <f aca="false">Q1!A222</f>
        <v> </v>
      </c>
      <c r="B222" s="96" t="str">
        <f aca="false">Q1!B222</f>
        <v> </v>
      </c>
      <c r="C222" s="104"/>
      <c r="D222" s="105"/>
      <c r="E222" s="105"/>
      <c r="F222" s="105"/>
      <c r="G222" s="105"/>
      <c r="H222" s="105"/>
      <c r="I222" s="105"/>
      <c r="J222" s="108"/>
      <c r="K222" s="108"/>
      <c r="L222" s="104"/>
      <c r="M222" s="105"/>
      <c r="N222" s="105"/>
      <c r="O222" s="105"/>
      <c r="P222" s="105"/>
      <c r="Q222" s="105"/>
      <c r="R222" s="105"/>
      <c r="S222" s="108"/>
    </row>
    <row r="223" s="102" customFormat="true" ht="24.95" hidden="false" customHeight="true" outlineLevel="0" collapsed="false">
      <c r="A223" s="103" t="str">
        <f aca="false">Q1!A223</f>
        <v> </v>
      </c>
      <c r="B223" s="96" t="str">
        <f aca="false">Q1!B223</f>
        <v> </v>
      </c>
      <c r="C223" s="104"/>
      <c r="D223" s="105"/>
      <c r="E223" s="105"/>
      <c r="F223" s="105"/>
      <c r="G223" s="105"/>
      <c r="H223" s="105"/>
      <c r="I223" s="105"/>
      <c r="J223" s="108"/>
      <c r="K223" s="108"/>
      <c r="L223" s="104"/>
      <c r="M223" s="105"/>
      <c r="N223" s="105"/>
      <c r="O223" s="105"/>
      <c r="P223" s="105"/>
      <c r="Q223" s="105"/>
      <c r="R223" s="105"/>
      <c r="S223" s="108"/>
    </row>
    <row r="224" s="102" customFormat="true" ht="24.95" hidden="false" customHeight="true" outlineLevel="0" collapsed="false">
      <c r="A224" s="103" t="str">
        <f aca="false">Q1!A224</f>
        <v> </v>
      </c>
      <c r="B224" s="96" t="str">
        <f aca="false">Q1!B224</f>
        <v> </v>
      </c>
      <c r="C224" s="104"/>
      <c r="D224" s="105"/>
      <c r="E224" s="105"/>
      <c r="F224" s="105"/>
      <c r="G224" s="105"/>
      <c r="H224" s="105"/>
      <c r="I224" s="105"/>
      <c r="J224" s="108"/>
      <c r="K224" s="108"/>
      <c r="L224" s="104"/>
      <c r="M224" s="105"/>
      <c r="N224" s="105"/>
      <c r="O224" s="105"/>
      <c r="P224" s="105"/>
      <c r="Q224" s="105"/>
      <c r="R224" s="105"/>
      <c r="S224" s="108"/>
    </row>
    <row r="225" s="102" customFormat="true" ht="24.95" hidden="false" customHeight="true" outlineLevel="0" collapsed="false">
      <c r="A225" s="103" t="str">
        <f aca="false">Q1!A225</f>
        <v> </v>
      </c>
      <c r="B225" s="96" t="str">
        <f aca="false">Q1!B225</f>
        <v> </v>
      </c>
      <c r="C225" s="104"/>
      <c r="D225" s="105"/>
      <c r="E225" s="105"/>
      <c r="F225" s="105"/>
      <c r="G225" s="105"/>
      <c r="H225" s="105"/>
      <c r="I225" s="105"/>
      <c r="J225" s="108"/>
      <c r="K225" s="108"/>
      <c r="L225" s="104"/>
      <c r="M225" s="105"/>
      <c r="N225" s="105"/>
      <c r="O225" s="105"/>
      <c r="P225" s="105"/>
      <c r="Q225" s="105"/>
      <c r="R225" s="105"/>
      <c r="S225" s="108"/>
    </row>
    <row r="226" s="102" customFormat="true" ht="24.95" hidden="false" customHeight="true" outlineLevel="0" collapsed="false">
      <c r="A226" s="103" t="str">
        <f aca="false">Q1!A226</f>
        <v> </v>
      </c>
      <c r="B226" s="96" t="str">
        <f aca="false">Q1!B226</f>
        <v> </v>
      </c>
      <c r="C226" s="104"/>
      <c r="D226" s="105"/>
      <c r="E226" s="105"/>
      <c r="F226" s="105"/>
      <c r="G226" s="105"/>
      <c r="H226" s="105"/>
      <c r="I226" s="105"/>
      <c r="J226" s="108"/>
      <c r="K226" s="108"/>
      <c r="L226" s="104"/>
      <c r="M226" s="105"/>
      <c r="N226" s="105"/>
      <c r="O226" s="105"/>
      <c r="P226" s="105"/>
      <c r="Q226" s="105"/>
      <c r="R226" s="105"/>
      <c r="S226" s="108"/>
    </row>
    <row r="227" s="102" customFormat="true" ht="24.95" hidden="false" customHeight="true" outlineLevel="0" collapsed="false">
      <c r="A227" s="103" t="str">
        <f aca="false">Q1!A227</f>
        <v> </v>
      </c>
      <c r="B227" s="96" t="str">
        <f aca="false">Q1!B227</f>
        <v> </v>
      </c>
      <c r="C227" s="104"/>
      <c r="D227" s="105"/>
      <c r="E227" s="105"/>
      <c r="F227" s="105"/>
      <c r="G227" s="105"/>
      <c r="H227" s="105"/>
      <c r="I227" s="105"/>
      <c r="J227" s="108"/>
      <c r="K227" s="108"/>
      <c r="L227" s="104"/>
      <c r="M227" s="105"/>
      <c r="N227" s="105"/>
      <c r="O227" s="105"/>
      <c r="P227" s="105"/>
      <c r="Q227" s="105"/>
      <c r="R227" s="105"/>
      <c r="S227" s="108"/>
    </row>
    <row r="228" s="102" customFormat="true" ht="24.95" hidden="false" customHeight="true" outlineLevel="0" collapsed="false">
      <c r="A228" s="103" t="str">
        <f aca="false">Q1!A228</f>
        <v> </v>
      </c>
      <c r="B228" s="96" t="str">
        <f aca="false">Q1!B228</f>
        <v> </v>
      </c>
      <c r="C228" s="104"/>
      <c r="D228" s="105"/>
      <c r="E228" s="105"/>
      <c r="F228" s="105"/>
      <c r="G228" s="105"/>
      <c r="H228" s="105"/>
      <c r="I228" s="105"/>
      <c r="J228" s="108"/>
      <c r="K228" s="108"/>
      <c r="L228" s="104"/>
      <c r="M228" s="105"/>
      <c r="N228" s="105"/>
      <c r="O228" s="105"/>
      <c r="P228" s="105"/>
      <c r="Q228" s="105"/>
      <c r="R228" s="105"/>
      <c r="S228" s="108"/>
    </row>
    <row r="229" s="102" customFormat="true" ht="24.95" hidden="false" customHeight="true" outlineLevel="0" collapsed="false">
      <c r="A229" s="103" t="str">
        <f aca="false">Q1!A229</f>
        <v> </v>
      </c>
      <c r="B229" s="96" t="str">
        <f aca="false">Q1!B229</f>
        <v> </v>
      </c>
      <c r="C229" s="104"/>
      <c r="D229" s="105"/>
      <c r="E229" s="105"/>
      <c r="F229" s="105"/>
      <c r="G229" s="105"/>
      <c r="H229" s="105"/>
      <c r="I229" s="105"/>
      <c r="J229" s="108"/>
      <c r="K229" s="108"/>
      <c r="L229" s="104"/>
      <c r="M229" s="105"/>
      <c r="N229" s="105"/>
      <c r="O229" s="105"/>
      <c r="P229" s="105"/>
      <c r="Q229" s="105"/>
      <c r="R229" s="105"/>
      <c r="S229" s="108"/>
    </row>
    <row r="230" s="102" customFormat="true" ht="24.95" hidden="false" customHeight="true" outlineLevel="0" collapsed="false">
      <c r="A230" s="103" t="str">
        <f aca="false">Q1!A230</f>
        <v> </v>
      </c>
      <c r="B230" s="96" t="str">
        <f aca="false">Q1!B230</f>
        <v> </v>
      </c>
      <c r="C230" s="104"/>
      <c r="D230" s="105"/>
      <c r="E230" s="105"/>
      <c r="F230" s="105"/>
      <c r="G230" s="105"/>
      <c r="H230" s="105"/>
      <c r="I230" s="105"/>
      <c r="J230" s="108"/>
      <c r="K230" s="108"/>
      <c r="L230" s="104"/>
      <c r="M230" s="105"/>
      <c r="N230" s="105"/>
      <c r="O230" s="105"/>
      <c r="P230" s="105"/>
      <c r="Q230" s="105"/>
      <c r="R230" s="105"/>
      <c r="S230" s="108"/>
    </row>
    <row r="231" s="102" customFormat="true" ht="24.95" hidden="false" customHeight="true" outlineLevel="0" collapsed="false">
      <c r="A231" s="103" t="str">
        <f aca="false">Q1!A231</f>
        <v> </v>
      </c>
      <c r="B231" s="96" t="str">
        <f aca="false">Q1!B231</f>
        <v> </v>
      </c>
      <c r="C231" s="104"/>
      <c r="D231" s="105"/>
      <c r="E231" s="105"/>
      <c r="F231" s="105"/>
      <c r="G231" s="105"/>
      <c r="H231" s="105"/>
      <c r="I231" s="105"/>
      <c r="J231" s="108"/>
      <c r="K231" s="108"/>
      <c r="L231" s="104"/>
      <c r="M231" s="105"/>
      <c r="N231" s="105"/>
      <c r="O231" s="105"/>
      <c r="P231" s="105"/>
      <c r="Q231" s="105"/>
      <c r="R231" s="105"/>
      <c r="S231" s="108"/>
    </row>
    <row r="232" s="102" customFormat="true" ht="24.95" hidden="false" customHeight="true" outlineLevel="0" collapsed="false">
      <c r="A232" s="103" t="str">
        <f aca="false">Q1!A232</f>
        <v> </v>
      </c>
      <c r="B232" s="96" t="str">
        <f aca="false">Q1!B232</f>
        <v> </v>
      </c>
      <c r="C232" s="104"/>
      <c r="D232" s="105"/>
      <c r="E232" s="105"/>
      <c r="F232" s="105"/>
      <c r="G232" s="105"/>
      <c r="H232" s="105"/>
      <c r="I232" s="105"/>
      <c r="J232" s="108"/>
      <c r="K232" s="108"/>
      <c r="L232" s="104"/>
      <c r="M232" s="105"/>
      <c r="N232" s="105"/>
      <c r="O232" s="105"/>
      <c r="P232" s="105"/>
      <c r="Q232" s="105"/>
      <c r="R232" s="105"/>
      <c r="S232" s="108"/>
    </row>
    <row r="233" s="102" customFormat="true" ht="24.95" hidden="false" customHeight="true" outlineLevel="0" collapsed="false">
      <c r="A233" s="103" t="str">
        <f aca="false">Q1!A233</f>
        <v> </v>
      </c>
      <c r="B233" s="96" t="str">
        <f aca="false">Q1!B233</f>
        <v> </v>
      </c>
      <c r="C233" s="104"/>
      <c r="D233" s="105"/>
      <c r="E233" s="105"/>
      <c r="F233" s="105"/>
      <c r="G233" s="105"/>
      <c r="H233" s="105"/>
      <c r="I233" s="105"/>
      <c r="J233" s="108"/>
      <c r="K233" s="108"/>
      <c r="L233" s="104"/>
      <c r="M233" s="105"/>
      <c r="N233" s="105"/>
      <c r="O233" s="105"/>
      <c r="P233" s="105"/>
      <c r="Q233" s="105"/>
      <c r="R233" s="105"/>
      <c r="S233" s="108"/>
    </row>
    <row r="234" s="102" customFormat="true" ht="24.95" hidden="false" customHeight="true" outlineLevel="0" collapsed="false">
      <c r="A234" s="103" t="str">
        <f aca="false">Q1!A234</f>
        <v> </v>
      </c>
      <c r="B234" s="96" t="str">
        <f aca="false">Q1!B234</f>
        <v> </v>
      </c>
      <c r="C234" s="104"/>
      <c r="D234" s="105"/>
      <c r="E234" s="105"/>
      <c r="F234" s="105"/>
      <c r="G234" s="105"/>
      <c r="H234" s="105"/>
      <c r="I234" s="105"/>
      <c r="J234" s="108"/>
      <c r="K234" s="108"/>
      <c r="L234" s="104"/>
      <c r="M234" s="105"/>
      <c r="N234" s="105"/>
      <c r="O234" s="105"/>
      <c r="P234" s="105"/>
      <c r="Q234" s="105"/>
      <c r="R234" s="105"/>
      <c r="S234" s="108"/>
    </row>
    <row r="235" s="102" customFormat="true" ht="24.95" hidden="false" customHeight="true" outlineLevel="0" collapsed="false">
      <c r="A235" s="103" t="str">
        <f aca="false">Q1!A235</f>
        <v> </v>
      </c>
      <c r="B235" s="96" t="str">
        <f aca="false">Q1!B235</f>
        <v> </v>
      </c>
      <c r="C235" s="104"/>
      <c r="D235" s="105"/>
      <c r="E235" s="105"/>
      <c r="F235" s="105"/>
      <c r="G235" s="105"/>
      <c r="H235" s="105"/>
      <c r="I235" s="105"/>
      <c r="J235" s="108"/>
      <c r="K235" s="108"/>
      <c r="L235" s="104"/>
      <c r="M235" s="105"/>
      <c r="N235" s="105"/>
      <c r="O235" s="105"/>
      <c r="P235" s="105"/>
      <c r="Q235" s="105"/>
      <c r="R235" s="105"/>
      <c r="S235" s="108"/>
    </row>
    <row r="236" s="102" customFormat="true" ht="24.95" hidden="false" customHeight="true" outlineLevel="0" collapsed="false">
      <c r="A236" s="103" t="str">
        <f aca="false">Q1!A236</f>
        <v> </v>
      </c>
      <c r="B236" s="96" t="str">
        <f aca="false">Q1!B236</f>
        <v> </v>
      </c>
      <c r="C236" s="104"/>
      <c r="D236" s="105"/>
      <c r="E236" s="105"/>
      <c r="F236" s="105"/>
      <c r="G236" s="105"/>
      <c r="H236" s="105"/>
      <c r="I236" s="105"/>
      <c r="J236" s="108"/>
      <c r="K236" s="108"/>
      <c r="L236" s="104"/>
      <c r="M236" s="105"/>
      <c r="N236" s="105"/>
      <c r="O236" s="105"/>
      <c r="P236" s="105"/>
      <c r="Q236" s="105"/>
      <c r="R236" s="105"/>
      <c r="S236" s="108"/>
    </row>
    <row r="237" s="102" customFormat="true" ht="24.95" hidden="false" customHeight="true" outlineLevel="0" collapsed="false">
      <c r="A237" s="103" t="str">
        <f aca="false">Q1!A237</f>
        <v> </v>
      </c>
      <c r="B237" s="96" t="str">
        <f aca="false">Q1!B237</f>
        <v> </v>
      </c>
      <c r="C237" s="104"/>
      <c r="D237" s="105"/>
      <c r="E237" s="105"/>
      <c r="F237" s="105"/>
      <c r="G237" s="105"/>
      <c r="H237" s="105"/>
      <c r="I237" s="105"/>
      <c r="J237" s="108"/>
      <c r="K237" s="108"/>
      <c r="L237" s="104"/>
      <c r="M237" s="105"/>
      <c r="N237" s="105"/>
      <c r="O237" s="105"/>
      <c r="P237" s="105"/>
      <c r="Q237" s="105"/>
      <c r="R237" s="105"/>
      <c r="S237" s="108"/>
    </row>
    <row r="238" s="102" customFormat="true" ht="24.95" hidden="false" customHeight="true" outlineLevel="0" collapsed="false">
      <c r="A238" s="103" t="str">
        <f aca="false">Q1!A238</f>
        <v> </v>
      </c>
      <c r="B238" s="96" t="str">
        <f aca="false">Q1!B238</f>
        <v> </v>
      </c>
      <c r="C238" s="104"/>
      <c r="D238" s="105"/>
      <c r="E238" s="105"/>
      <c r="F238" s="105"/>
      <c r="G238" s="105"/>
      <c r="H238" s="105"/>
      <c r="I238" s="105"/>
      <c r="J238" s="108"/>
      <c r="K238" s="108"/>
      <c r="L238" s="104"/>
      <c r="M238" s="105"/>
      <c r="N238" s="105"/>
      <c r="O238" s="105"/>
      <c r="P238" s="105"/>
      <c r="Q238" s="105"/>
      <c r="R238" s="105"/>
      <c r="S238" s="108"/>
    </row>
    <row r="239" s="102" customFormat="true" ht="24.95" hidden="false" customHeight="true" outlineLevel="0" collapsed="false">
      <c r="A239" s="103" t="str">
        <f aca="false">Q1!A239</f>
        <v> </v>
      </c>
      <c r="B239" s="96" t="str">
        <f aca="false">Q1!B239</f>
        <v> </v>
      </c>
      <c r="C239" s="104"/>
      <c r="D239" s="105"/>
      <c r="E239" s="105"/>
      <c r="F239" s="105"/>
      <c r="G239" s="105"/>
      <c r="H239" s="105"/>
      <c r="I239" s="105"/>
      <c r="J239" s="108"/>
      <c r="K239" s="108"/>
      <c r="L239" s="104"/>
      <c r="M239" s="105"/>
      <c r="N239" s="105"/>
      <c r="O239" s="105"/>
      <c r="P239" s="105"/>
      <c r="Q239" s="105"/>
      <c r="R239" s="105"/>
      <c r="S239" s="108"/>
    </row>
    <row r="240" s="102" customFormat="true" ht="24.95" hidden="false" customHeight="true" outlineLevel="0" collapsed="false">
      <c r="A240" s="103" t="str">
        <f aca="false">Q1!A240</f>
        <v> </v>
      </c>
      <c r="B240" s="96" t="str">
        <f aca="false">Q1!B240</f>
        <v> </v>
      </c>
      <c r="C240" s="104"/>
      <c r="D240" s="105"/>
      <c r="E240" s="105"/>
      <c r="F240" s="105"/>
      <c r="G240" s="105"/>
      <c r="H240" s="105"/>
      <c r="I240" s="105"/>
      <c r="J240" s="108"/>
      <c r="K240" s="108"/>
      <c r="L240" s="104"/>
      <c r="M240" s="105"/>
      <c r="N240" s="105"/>
      <c r="O240" s="105"/>
      <c r="P240" s="105"/>
      <c r="Q240" s="105"/>
      <c r="R240" s="105"/>
      <c r="S240" s="108"/>
    </row>
    <row r="241" s="102" customFormat="true" ht="24.95" hidden="false" customHeight="true" outlineLevel="0" collapsed="false">
      <c r="A241" s="103" t="str">
        <f aca="false">Q1!A241</f>
        <v> </v>
      </c>
      <c r="B241" s="96" t="str">
        <f aca="false">Q1!B241</f>
        <v> </v>
      </c>
      <c r="C241" s="104"/>
      <c r="D241" s="105"/>
      <c r="E241" s="105"/>
      <c r="F241" s="105"/>
      <c r="G241" s="105"/>
      <c r="H241" s="105"/>
      <c r="I241" s="105"/>
      <c r="J241" s="108"/>
      <c r="K241" s="108"/>
      <c r="L241" s="104"/>
      <c r="M241" s="105"/>
      <c r="N241" s="105"/>
      <c r="O241" s="105"/>
      <c r="P241" s="105"/>
      <c r="Q241" s="105"/>
      <c r="R241" s="105"/>
      <c r="S241" s="108"/>
    </row>
    <row r="242" s="102" customFormat="true" ht="24.95" hidden="false" customHeight="true" outlineLevel="0" collapsed="false">
      <c r="A242" s="103" t="str">
        <f aca="false">Q1!A242</f>
        <v> </v>
      </c>
      <c r="B242" s="96" t="str">
        <f aca="false">Q1!B242</f>
        <v> </v>
      </c>
      <c r="C242" s="104"/>
      <c r="D242" s="105"/>
      <c r="E242" s="105"/>
      <c r="F242" s="105"/>
      <c r="G242" s="105"/>
      <c r="H242" s="105"/>
      <c r="I242" s="105"/>
      <c r="J242" s="108"/>
      <c r="K242" s="108"/>
      <c r="L242" s="104"/>
      <c r="M242" s="105"/>
      <c r="N242" s="105"/>
      <c r="O242" s="105"/>
      <c r="P242" s="105"/>
      <c r="Q242" s="105"/>
      <c r="R242" s="105"/>
      <c r="S242" s="108"/>
    </row>
    <row r="243" s="102" customFormat="true" ht="24.95" hidden="false" customHeight="true" outlineLevel="0" collapsed="false">
      <c r="A243" s="103" t="str">
        <f aca="false">Q1!A243</f>
        <v> </v>
      </c>
      <c r="B243" s="96" t="str">
        <f aca="false">Q1!B243</f>
        <v> </v>
      </c>
      <c r="C243" s="104"/>
      <c r="D243" s="105"/>
      <c r="E243" s="105"/>
      <c r="F243" s="105"/>
      <c r="G243" s="105"/>
      <c r="H243" s="105"/>
      <c r="I243" s="105"/>
      <c r="J243" s="108"/>
      <c r="K243" s="108"/>
      <c r="L243" s="104"/>
      <c r="M243" s="105"/>
      <c r="N243" s="105"/>
      <c r="O243" s="105"/>
      <c r="P243" s="105"/>
      <c r="Q243" s="105"/>
      <c r="R243" s="105"/>
      <c r="S243" s="108"/>
    </row>
    <row r="244" s="102" customFormat="true" ht="24.95" hidden="false" customHeight="true" outlineLevel="0" collapsed="false">
      <c r="A244" s="103" t="str">
        <f aca="false">Q1!A244</f>
        <v> </v>
      </c>
      <c r="B244" s="96" t="str">
        <f aca="false">Q1!B244</f>
        <v> </v>
      </c>
      <c r="C244" s="104"/>
      <c r="D244" s="105"/>
      <c r="E244" s="105"/>
      <c r="F244" s="105"/>
      <c r="G244" s="105"/>
      <c r="H244" s="105"/>
      <c r="I244" s="105"/>
      <c r="J244" s="108"/>
      <c r="K244" s="108"/>
      <c r="L244" s="104"/>
      <c r="M244" s="105"/>
      <c r="N244" s="105"/>
      <c r="O244" s="105"/>
      <c r="P244" s="105"/>
      <c r="Q244" s="105"/>
      <c r="R244" s="105"/>
      <c r="S244" s="108"/>
    </row>
    <row r="245" s="102" customFormat="true" ht="24.95" hidden="false" customHeight="true" outlineLevel="0" collapsed="false">
      <c r="A245" s="103" t="str">
        <f aca="false">Q1!A245</f>
        <v> </v>
      </c>
      <c r="B245" s="96" t="str">
        <f aca="false">Q1!B245</f>
        <v> </v>
      </c>
      <c r="C245" s="104"/>
      <c r="D245" s="105"/>
      <c r="E245" s="105"/>
      <c r="F245" s="105"/>
      <c r="G245" s="105"/>
      <c r="H245" s="105"/>
      <c r="I245" s="105"/>
      <c r="J245" s="108"/>
      <c r="K245" s="108"/>
      <c r="L245" s="104"/>
      <c r="M245" s="105"/>
      <c r="N245" s="105"/>
      <c r="O245" s="105"/>
      <c r="P245" s="105"/>
      <c r="Q245" s="105"/>
      <c r="R245" s="105"/>
      <c r="S245" s="108"/>
    </row>
    <row r="246" s="102" customFormat="true" ht="24.95" hidden="false" customHeight="true" outlineLevel="0" collapsed="false">
      <c r="A246" s="103" t="str">
        <f aca="false">Q1!A246</f>
        <v> </v>
      </c>
      <c r="B246" s="96" t="str">
        <f aca="false">Q1!B246</f>
        <v> </v>
      </c>
      <c r="C246" s="104"/>
      <c r="D246" s="105"/>
      <c r="E246" s="105"/>
      <c r="F246" s="105"/>
      <c r="G246" s="105"/>
      <c r="H246" s="105"/>
      <c r="I246" s="105"/>
      <c r="J246" s="108"/>
      <c r="K246" s="108"/>
      <c r="L246" s="104"/>
      <c r="M246" s="105"/>
      <c r="N246" s="105"/>
      <c r="O246" s="105"/>
      <c r="P246" s="105"/>
      <c r="Q246" s="105"/>
      <c r="R246" s="105"/>
      <c r="S246" s="108"/>
    </row>
    <row r="247" s="102" customFormat="true" ht="24.95" hidden="false" customHeight="true" outlineLevel="0" collapsed="false">
      <c r="A247" s="103" t="str">
        <f aca="false">Q1!A247</f>
        <v> </v>
      </c>
      <c r="B247" s="96" t="str">
        <f aca="false">Q1!B247</f>
        <v> </v>
      </c>
      <c r="C247" s="104"/>
      <c r="D247" s="105"/>
      <c r="E247" s="105"/>
      <c r="F247" s="105"/>
      <c r="G247" s="105"/>
      <c r="H247" s="105"/>
      <c r="I247" s="105"/>
      <c r="J247" s="108"/>
      <c r="K247" s="108"/>
      <c r="L247" s="104"/>
      <c r="M247" s="105"/>
      <c r="N247" s="105"/>
      <c r="O247" s="105"/>
      <c r="P247" s="105"/>
      <c r="Q247" s="105"/>
      <c r="R247" s="105"/>
      <c r="S247" s="108"/>
    </row>
    <row r="248" s="102" customFormat="true" ht="24.95" hidden="false" customHeight="true" outlineLevel="0" collapsed="false">
      <c r="A248" s="103" t="str">
        <f aca="false">Q1!A248</f>
        <v> </v>
      </c>
      <c r="B248" s="96" t="str">
        <f aca="false">Q1!B248</f>
        <v> </v>
      </c>
      <c r="C248" s="104"/>
      <c r="D248" s="105"/>
      <c r="E248" s="105"/>
      <c r="F248" s="105"/>
      <c r="G248" s="105"/>
      <c r="H248" s="105"/>
      <c r="I248" s="105"/>
      <c r="J248" s="108"/>
      <c r="K248" s="108"/>
      <c r="L248" s="104"/>
      <c r="M248" s="105"/>
      <c r="N248" s="105"/>
      <c r="O248" s="105"/>
      <c r="P248" s="105"/>
      <c r="Q248" s="105"/>
      <c r="R248" s="105"/>
      <c r="S248" s="108"/>
    </row>
    <row r="249" s="102" customFormat="true" ht="24.95" hidden="false" customHeight="true" outlineLevel="0" collapsed="false">
      <c r="A249" s="103" t="str">
        <f aca="false">Q1!A249</f>
        <v> </v>
      </c>
      <c r="B249" s="96" t="str">
        <f aca="false">Q1!B249</f>
        <v> </v>
      </c>
      <c r="C249" s="104"/>
      <c r="D249" s="105"/>
      <c r="E249" s="105"/>
      <c r="F249" s="105"/>
      <c r="G249" s="105"/>
      <c r="H249" s="105"/>
      <c r="I249" s="105"/>
      <c r="J249" s="108"/>
      <c r="K249" s="108"/>
      <c r="L249" s="104"/>
      <c r="M249" s="105"/>
      <c r="N249" s="105"/>
      <c r="O249" s="105"/>
      <c r="P249" s="105"/>
      <c r="Q249" s="105"/>
      <c r="R249" s="105"/>
      <c r="S249" s="108"/>
    </row>
    <row r="250" s="102" customFormat="true" ht="24.95" hidden="false" customHeight="true" outlineLevel="0" collapsed="false">
      <c r="A250" s="103" t="str">
        <f aca="false">Q1!A250</f>
        <v> </v>
      </c>
      <c r="B250" s="96" t="str">
        <f aca="false">Q1!B250</f>
        <v> </v>
      </c>
      <c r="C250" s="104"/>
      <c r="D250" s="105"/>
      <c r="E250" s="105"/>
      <c r="F250" s="105"/>
      <c r="G250" s="105"/>
      <c r="H250" s="105"/>
      <c r="I250" s="105"/>
      <c r="J250" s="108"/>
      <c r="K250" s="108"/>
      <c r="L250" s="104"/>
      <c r="M250" s="105"/>
      <c r="N250" s="105"/>
      <c r="O250" s="105"/>
      <c r="P250" s="105"/>
      <c r="Q250" s="105"/>
      <c r="R250" s="105"/>
      <c r="S250" s="108"/>
    </row>
    <row r="251" s="102" customFormat="true" ht="24.95" hidden="false" customHeight="true" outlineLevel="0" collapsed="false">
      <c r="A251" s="103" t="str">
        <f aca="false">Q1!A251</f>
        <v> </v>
      </c>
      <c r="B251" s="96" t="str">
        <f aca="false">Q1!B251</f>
        <v> </v>
      </c>
      <c r="C251" s="104"/>
      <c r="D251" s="105"/>
      <c r="E251" s="105"/>
      <c r="F251" s="105"/>
      <c r="G251" s="105"/>
      <c r="H251" s="105"/>
      <c r="I251" s="105"/>
      <c r="J251" s="108"/>
      <c r="K251" s="108"/>
      <c r="L251" s="104"/>
      <c r="M251" s="105"/>
      <c r="N251" s="105"/>
      <c r="O251" s="105"/>
      <c r="P251" s="105"/>
      <c r="Q251" s="105"/>
      <c r="R251" s="105"/>
      <c r="S251" s="108"/>
    </row>
    <row r="252" s="102" customFormat="true" ht="24.95" hidden="false" customHeight="true" outlineLevel="0" collapsed="false">
      <c r="A252" s="103" t="str">
        <f aca="false">Q1!A252</f>
        <v> </v>
      </c>
      <c r="B252" s="96" t="str">
        <f aca="false">Q1!B252</f>
        <v> </v>
      </c>
      <c r="C252" s="104"/>
      <c r="D252" s="105"/>
      <c r="E252" s="105"/>
      <c r="F252" s="105"/>
      <c r="G252" s="105"/>
      <c r="H252" s="105"/>
      <c r="I252" s="105"/>
      <c r="J252" s="108"/>
      <c r="K252" s="108"/>
      <c r="L252" s="104"/>
      <c r="M252" s="105"/>
      <c r="N252" s="105"/>
      <c r="O252" s="105"/>
      <c r="P252" s="105"/>
      <c r="Q252" s="105"/>
      <c r="R252" s="105"/>
      <c r="S252" s="108"/>
    </row>
    <row r="253" s="102" customFormat="true" ht="24.95" hidden="false" customHeight="true" outlineLevel="0" collapsed="false">
      <c r="A253" s="103" t="str">
        <f aca="false">Q1!A253</f>
        <v> </v>
      </c>
      <c r="B253" s="96" t="str">
        <f aca="false">Q1!B253</f>
        <v> </v>
      </c>
      <c r="C253" s="104"/>
      <c r="D253" s="105"/>
      <c r="E253" s="105"/>
      <c r="F253" s="105"/>
      <c r="G253" s="105"/>
      <c r="H253" s="105"/>
      <c r="I253" s="105"/>
      <c r="J253" s="108"/>
      <c r="K253" s="108"/>
      <c r="L253" s="104"/>
      <c r="M253" s="105"/>
      <c r="N253" s="105"/>
      <c r="O253" s="105"/>
      <c r="P253" s="105"/>
      <c r="Q253" s="105"/>
      <c r="R253" s="105"/>
      <c r="S253" s="108"/>
    </row>
    <row r="254" s="102" customFormat="true" ht="24.95" hidden="false" customHeight="true" outlineLevel="0" collapsed="false">
      <c r="A254" s="103" t="str">
        <f aca="false">Q1!A254</f>
        <v> </v>
      </c>
      <c r="B254" s="96" t="str">
        <f aca="false">Q1!B254</f>
        <v> </v>
      </c>
      <c r="C254" s="104"/>
      <c r="D254" s="105"/>
      <c r="E254" s="105"/>
      <c r="F254" s="105"/>
      <c r="G254" s="105"/>
      <c r="H254" s="105"/>
      <c r="I254" s="105"/>
      <c r="J254" s="108"/>
      <c r="K254" s="108"/>
      <c r="L254" s="104"/>
      <c r="M254" s="105"/>
      <c r="N254" s="105"/>
      <c r="O254" s="105"/>
      <c r="P254" s="105"/>
      <c r="Q254" s="105"/>
      <c r="R254" s="105"/>
      <c r="S254" s="108"/>
    </row>
    <row r="255" s="102" customFormat="true" ht="24.95" hidden="false" customHeight="true" outlineLevel="0" collapsed="false">
      <c r="A255" s="103" t="str">
        <f aca="false">Q1!A255</f>
        <v> </v>
      </c>
      <c r="B255" s="96" t="str">
        <f aca="false">Q1!B255</f>
        <v> </v>
      </c>
      <c r="C255" s="104"/>
      <c r="D255" s="105"/>
      <c r="E255" s="105"/>
      <c r="F255" s="105"/>
      <c r="G255" s="105"/>
      <c r="H255" s="105"/>
      <c r="I255" s="105"/>
      <c r="J255" s="108"/>
      <c r="K255" s="108"/>
      <c r="L255" s="104"/>
      <c r="M255" s="105"/>
      <c r="N255" s="105"/>
      <c r="O255" s="105"/>
      <c r="P255" s="105"/>
      <c r="Q255" s="105"/>
      <c r="R255" s="105"/>
      <c r="S255" s="108"/>
    </row>
    <row r="256" s="102" customFormat="true" ht="24.95" hidden="false" customHeight="true" outlineLevel="0" collapsed="false">
      <c r="A256" s="103" t="str">
        <f aca="false">Q1!A256</f>
        <v> </v>
      </c>
      <c r="B256" s="96" t="str">
        <f aca="false">Q1!B256</f>
        <v> </v>
      </c>
      <c r="C256" s="104"/>
      <c r="D256" s="105"/>
      <c r="E256" s="105"/>
      <c r="F256" s="105"/>
      <c r="G256" s="105"/>
      <c r="H256" s="105"/>
      <c r="I256" s="105"/>
      <c r="J256" s="108"/>
      <c r="K256" s="108"/>
      <c r="L256" s="104"/>
      <c r="M256" s="105"/>
      <c r="N256" s="105"/>
      <c r="O256" s="105"/>
      <c r="P256" s="105"/>
      <c r="Q256" s="105"/>
      <c r="R256" s="105"/>
      <c r="S256" s="108"/>
    </row>
    <row r="257" s="102" customFormat="true" ht="24.95" hidden="false" customHeight="true" outlineLevel="0" collapsed="false">
      <c r="A257" s="103" t="str">
        <f aca="false">Q1!A257</f>
        <v> </v>
      </c>
      <c r="B257" s="96" t="str">
        <f aca="false">Q1!B257</f>
        <v> </v>
      </c>
      <c r="C257" s="104"/>
      <c r="D257" s="105"/>
      <c r="E257" s="105"/>
      <c r="F257" s="105"/>
      <c r="G257" s="105"/>
      <c r="H257" s="105"/>
      <c r="I257" s="105"/>
      <c r="J257" s="108"/>
      <c r="K257" s="108"/>
      <c r="L257" s="104"/>
      <c r="M257" s="105"/>
      <c r="N257" s="105"/>
      <c r="O257" s="105"/>
      <c r="P257" s="105"/>
      <c r="Q257" s="105"/>
      <c r="R257" s="105"/>
      <c r="S257" s="108"/>
    </row>
    <row r="258" s="102" customFormat="true" ht="24.95" hidden="false" customHeight="true" outlineLevel="0" collapsed="false">
      <c r="A258" s="103" t="str">
        <f aca="false">Q1!A258</f>
        <v> </v>
      </c>
      <c r="B258" s="96" t="str">
        <f aca="false">Q1!B258</f>
        <v> </v>
      </c>
      <c r="C258" s="104"/>
      <c r="D258" s="105"/>
      <c r="E258" s="105"/>
      <c r="F258" s="105"/>
      <c r="G258" s="105"/>
      <c r="H258" s="105"/>
      <c r="I258" s="105"/>
      <c r="J258" s="108"/>
      <c r="K258" s="108"/>
      <c r="L258" s="104"/>
      <c r="M258" s="105"/>
      <c r="N258" s="105"/>
      <c r="O258" s="105"/>
      <c r="P258" s="105"/>
      <c r="Q258" s="105"/>
      <c r="R258" s="105"/>
      <c r="S258" s="108"/>
    </row>
    <row r="259" s="102" customFormat="true" ht="24.95" hidden="false" customHeight="true" outlineLevel="0" collapsed="false">
      <c r="A259" s="103" t="str">
        <f aca="false">Q1!A259</f>
        <v> </v>
      </c>
      <c r="B259" s="96" t="str">
        <f aca="false">Q1!B259</f>
        <v> </v>
      </c>
      <c r="C259" s="104"/>
      <c r="D259" s="105"/>
      <c r="E259" s="105"/>
      <c r="F259" s="105"/>
      <c r="G259" s="105"/>
      <c r="H259" s="105"/>
      <c r="I259" s="105"/>
      <c r="J259" s="108"/>
      <c r="K259" s="108"/>
      <c r="L259" s="104"/>
      <c r="M259" s="105"/>
      <c r="N259" s="105"/>
      <c r="O259" s="105"/>
      <c r="P259" s="105"/>
      <c r="Q259" s="105"/>
      <c r="R259" s="105"/>
      <c r="S259" s="108"/>
    </row>
    <row r="260" s="102" customFormat="true" ht="24.95" hidden="false" customHeight="true" outlineLevel="0" collapsed="false">
      <c r="A260" s="103" t="str">
        <f aca="false">Q1!A260</f>
        <v> </v>
      </c>
      <c r="B260" s="96" t="str">
        <f aca="false">Q1!B260</f>
        <v> </v>
      </c>
      <c r="C260" s="104"/>
      <c r="D260" s="105"/>
      <c r="E260" s="105"/>
      <c r="F260" s="105"/>
      <c r="G260" s="105"/>
      <c r="H260" s="105"/>
      <c r="I260" s="105"/>
      <c r="J260" s="108"/>
      <c r="K260" s="108"/>
      <c r="L260" s="104"/>
      <c r="M260" s="105"/>
      <c r="N260" s="105"/>
      <c r="O260" s="105"/>
      <c r="P260" s="105"/>
      <c r="Q260" s="105"/>
      <c r="R260" s="105"/>
      <c r="S260" s="108"/>
    </row>
    <row r="261" s="102" customFormat="true" ht="24.95" hidden="false" customHeight="true" outlineLevel="0" collapsed="false">
      <c r="A261" s="109" t="str">
        <f aca="false">Q1!A261</f>
        <v> </v>
      </c>
      <c r="B261" s="96" t="str">
        <f aca="false">Q1!B261</f>
        <v> </v>
      </c>
      <c r="C261" s="110"/>
      <c r="D261" s="111"/>
      <c r="E261" s="111"/>
      <c r="F261" s="111"/>
      <c r="G261" s="111"/>
      <c r="H261" s="111"/>
      <c r="I261" s="111"/>
      <c r="J261" s="112"/>
      <c r="K261" s="113"/>
      <c r="L261" s="110"/>
      <c r="M261" s="111"/>
      <c r="N261" s="111"/>
      <c r="O261" s="111"/>
      <c r="P261" s="111"/>
      <c r="Q261" s="111"/>
      <c r="R261" s="111"/>
      <c r="S261" s="112"/>
    </row>
    <row r="262" s="102" customFormat="true" ht="24.95" hidden="false" customHeight="true" outlineLevel="0" collapsed="false">
      <c r="A262" s="114"/>
      <c r="B262" s="115" t="str">
        <f aca="false">Q1!B262</f>
        <v>Province</v>
      </c>
      <c r="C262" s="116" t="n">
        <f aca="false">SUM(C12:C261)</f>
        <v>30</v>
      </c>
      <c r="D262" s="117" t="n">
        <f aca="false">SUM(D12:D261)</f>
        <v>14</v>
      </c>
      <c r="E262" s="117" t="n">
        <f aca="false">SUM(E12:E261)</f>
        <v>148</v>
      </c>
      <c r="F262" s="117" t="n">
        <f aca="false">SUM(F12:F261)</f>
        <v>4</v>
      </c>
      <c r="G262" s="117" t="n">
        <f aca="false">SUM(G12:G261)</f>
        <v>2</v>
      </c>
      <c r="H262" s="117" t="n">
        <f aca="false">SUM(H12:H261)</f>
        <v>8</v>
      </c>
      <c r="I262" s="117" t="n">
        <f aca="false">SUM(I12:I261)</f>
        <v>0</v>
      </c>
      <c r="J262" s="118" t="n">
        <f aca="false">SUM(J12:J261)</f>
        <v>4</v>
      </c>
      <c r="L262" s="116" t="n">
        <f aca="false">SUM(L12:L261)</f>
        <v>36</v>
      </c>
      <c r="M262" s="117" t="n">
        <f aca="false">SUM(M12:M261)</f>
        <v>4</v>
      </c>
      <c r="N262" s="117" t="n">
        <f aca="false">SUM(N12:N261)</f>
        <v>152</v>
      </c>
      <c r="O262" s="117" t="n">
        <f aca="false">SUM(O12:O261)</f>
        <v>0</v>
      </c>
      <c r="P262" s="117" t="n">
        <f aca="false">SUM(P12:P261)</f>
        <v>0</v>
      </c>
      <c r="Q262" s="117" t="n">
        <f aca="false">SUM(Q12:Q261)</f>
        <v>2</v>
      </c>
      <c r="R262" s="117" t="n">
        <f aca="false">SUM(R12:R261)</f>
        <v>5</v>
      </c>
      <c r="S262" s="118" t="n">
        <f aca="false">SUM(S12:S261)</f>
        <v>0</v>
      </c>
    </row>
    <row r="263" customFormat="false" ht="12.75" hidden="false" customHeight="false" outlineLevel="0" collapsed="false">
      <c r="A263" s="119"/>
      <c r="T263" s="65"/>
      <c r="U263" s="65"/>
      <c r="V263" s="65"/>
    </row>
    <row r="264" customFormat="false" ht="12.75" hidden="false" customHeight="false" outlineLevel="0" collapsed="false">
      <c r="A264" s="119"/>
      <c r="T264" s="65"/>
      <c r="U264" s="65"/>
      <c r="V264" s="65"/>
    </row>
    <row r="265" customFormat="false" ht="12.75" hidden="false" customHeight="false" outlineLevel="0" collapsed="false">
      <c r="A265" s="119"/>
      <c r="T265" s="65"/>
      <c r="U265" s="65"/>
      <c r="V265" s="65"/>
    </row>
    <row r="266" customFormat="false" ht="12.75" hidden="false" customHeight="false" outlineLevel="0" collapsed="false">
      <c r="A266" s="119"/>
      <c r="T266" s="65"/>
      <c r="U266" s="65"/>
      <c r="V266" s="65"/>
    </row>
    <row r="267" customFormat="false" ht="12.75" hidden="false" customHeight="false" outlineLevel="0" collapsed="false">
      <c r="A267" s="119"/>
    </row>
    <row r="268" customFormat="false" ht="12.75" hidden="false" customHeight="false" outlineLevel="0" collapsed="false">
      <c r="A268" s="119"/>
    </row>
    <row r="269" customFormat="false" ht="12.75" hidden="false" customHeight="false" outlineLevel="0" collapsed="false">
      <c r="A269" s="119"/>
    </row>
    <row r="270" customFormat="false" ht="12.75" hidden="false" customHeight="false" outlineLevel="0" collapsed="false">
      <c r="A270" s="119"/>
    </row>
    <row r="271" customFormat="false" ht="12.75" hidden="false" customHeight="false" outlineLevel="0" collapsed="false">
      <c r="A271" s="119"/>
    </row>
    <row r="272" customFormat="false" ht="12.75" hidden="false" customHeight="false" outlineLevel="0" collapsed="false">
      <c r="A272" s="119"/>
    </row>
    <row r="273" customFormat="false" ht="12.75" hidden="false" customHeight="false" outlineLevel="0" collapsed="false">
      <c r="A273" s="119"/>
    </row>
    <row r="274" customFormat="false" ht="12.75" hidden="false" customHeight="false" outlineLevel="0" collapsed="false">
      <c r="A274" s="119"/>
    </row>
    <row r="275" customFormat="false" ht="12.75" hidden="false" customHeight="false" outlineLevel="0" collapsed="false">
      <c r="A275" s="119"/>
    </row>
    <row r="276" customFormat="false" ht="12.75" hidden="false" customHeight="false" outlineLevel="0" collapsed="false">
      <c r="A276" s="119"/>
    </row>
    <row r="277" customFormat="false" ht="12.75" hidden="false" customHeight="false" outlineLevel="0" collapsed="false">
      <c r="A277" s="119"/>
    </row>
    <row r="278" customFormat="false" ht="12.75" hidden="false" customHeight="false" outlineLevel="0" collapsed="false">
      <c r="A278" s="119"/>
    </row>
    <row r="279" customFormat="false" ht="12.75" hidden="false" customHeight="false" outlineLevel="0" collapsed="false">
      <c r="A279" s="119"/>
    </row>
    <row r="280" customFormat="false" ht="12.75" hidden="false" customHeight="false" outlineLevel="0" collapsed="false">
      <c r="A280" s="119"/>
    </row>
    <row r="281" customFormat="false" ht="12.75" hidden="false" customHeight="false" outlineLevel="0" collapsed="false">
      <c r="A281" s="119"/>
    </row>
    <row r="282" customFormat="false" ht="12.75" hidden="false" customHeight="false" outlineLevel="0" collapsed="false">
      <c r="A282" s="119"/>
    </row>
    <row r="283" customFormat="false" ht="12.75" hidden="false" customHeight="false" outlineLevel="0" collapsed="false">
      <c r="A283" s="119"/>
    </row>
    <row r="284" customFormat="false" ht="12.75" hidden="false" customHeight="false" outlineLevel="0" collapsed="false">
      <c r="A284" s="119"/>
    </row>
    <row r="285" customFormat="false" ht="12.75" hidden="false" customHeight="false" outlineLevel="0" collapsed="false">
      <c r="A285" s="119"/>
    </row>
    <row r="286" customFormat="false" ht="12.75" hidden="false" customHeight="false" outlineLevel="0" collapsed="false">
      <c r="A286" s="119"/>
    </row>
    <row r="287" customFormat="false" ht="12.75" hidden="false" customHeight="false" outlineLevel="0" collapsed="false">
      <c r="A287" s="119"/>
    </row>
    <row r="288" customFormat="false" ht="12.75" hidden="false" customHeight="false" outlineLevel="0" collapsed="false">
      <c r="A288" s="119"/>
    </row>
    <row r="289" customFormat="false" ht="12.75" hidden="false" customHeight="false" outlineLevel="0" collapsed="false">
      <c r="A289" s="119"/>
    </row>
    <row r="290" customFormat="false" ht="12.75" hidden="false" customHeight="false" outlineLevel="0" collapsed="false">
      <c r="A290" s="119"/>
    </row>
  </sheetData>
  <sheetProtection sheet="true" objects="true" scenarios="true" formatColumns="false" formatRows="false" autoFilter="false" pivotTables="false"/>
  <autoFilter ref="A11:B11"/>
  <mergeCells count="12">
    <mergeCell ref="B1:M1"/>
    <mergeCell ref="B2:M2"/>
    <mergeCell ref="C3:F3"/>
    <mergeCell ref="J3:M3"/>
    <mergeCell ref="C7:F7"/>
    <mergeCell ref="J7:M7"/>
    <mergeCell ref="C9:J9"/>
    <mergeCell ref="K9:S9"/>
    <mergeCell ref="C10:E10"/>
    <mergeCell ref="F10:J10"/>
    <mergeCell ref="L10:N10"/>
    <mergeCell ref="O10:S10"/>
  </mergeCells>
  <dataValidations count="2">
    <dataValidation allowBlank="true" errorStyle="stop" operator="greaterThanOrEqual" showDropDown="false" showErrorMessage="true" showInputMessage="false" sqref="C12:J261 L12:S261" type="whole">
      <formula1>0</formula1>
      <formula2>0</formula2>
    </dataValidation>
    <dataValidation allowBlank="true" errorStyle="stop" operator="greaterThanOrEqual" showDropDown="false" showErrorMessage="true" showInputMessage="false" sqref="K12:K261" type="list">
      <formula1>controllers</formula1>
      <formula2>0</formula2>
    </dataValidation>
  </dataValidations>
  <hyperlinks>
    <hyperlink ref="X1" location="Menu!A1" display="Return to menu"/>
  </hyperlinks>
  <printOptions headings="false" gridLines="false" gridLinesSet="true" horizontalCentered="true" verticalCentered="tru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1328125" defaultRowHeight="12.75" zeroHeight="false" outlineLevelRow="0" outlineLevelCol="0"/>
  <cols>
    <col collapsed="false" customWidth="true" hidden="false" outlineLevel="0" max="2" min="1" style="126" width="34.13"/>
    <col collapsed="false" customWidth="true" hidden="false" outlineLevel="0" max="5" min="3" style="1" width="10.85"/>
    <col collapsed="false" customWidth="true" hidden="false" outlineLevel="0" max="8" min="6" style="65" width="10.85"/>
    <col collapsed="false" customWidth="true" hidden="false" outlineLevel="0" max="9" min="9" style="126" width="26.13"/>
    <col collapsed="false" customWidth="false" hidden="false" outlineLevel="0" max="257" min="10" style="126" width="9.13"/>
  </cols>
  <sheetData>
    <row r="1" customFormat="false" ht="23.25" hidden="false" customHeight="false" outlineLevel="0" collapsed="false">
      <c r="A1" s="67" t="s">
        <v>118</v>
      </c>
      <c r="B1" s="67"/>
      <c r="C1" s="67"/>
      <c r="D1" s="67"/>
      <c r="E1" s="67"/>
      <c r="F1" s="67"/>
      <c r="G1" s="67"/>
      <c r="H1" s="67"/>
      <c r="I1" s="36" t="s">
        <v>21</v>
      </c>
    </row>
    <row r="2" customFormat="false" ht="23.25" hidden="false" customHeight="false" outlineLevel="0" collapsed="false">
      <c r="A2" s="68" t="s">
        <v>95</v>
      </c>
      <c r="B2" s="68"/>
      <c r="C2" s="68"/>
      <c r="D2" s="68"/>
      <c r="E2" s="68"/>
      <c r="F2" s="68"/>
      <c r="G2" s="68"/>
      <c r="H2" s="68"/>
    </row>
    <row r="3" customFormat="false" ht="20.25" hidden="false" customHeight="false" outlineLevel="0" collapsed="false">
      <c r="A3" s="120"/>
      <c r="B3" s="70" t="str">
        <f aca="false">Q1!B3</f>
        <v>Province</v>
      </c>
      <c r="C3" s="71" t="str">
        <f aca="false">'Set-Up'!B6</f>
        <v>North</v>
      </c>
      <c r="D3" s="71"/>
      <c r="E3" s="71"/>
      <c r="F3" s="71"/>
      <c r="G3" s="120"/>
      <c r="H3" s="120"/>
    </row>
    <row r="4" customFormat="false" ht="20.25" hidden="false" customHeight="false" outlineLevel="0" collapsed="false">
      <c r="C4" s="72"/>
      <c r="D4" s="72"/>
      <c r="E4" s="72"/>
      <c r="F4" s="76"/>
      <c r="G4" s="120"/>
      <c r="H4" s="120"/>
    </row>
    <row r="5" customFormat="false" ht="20.25" hidden="false" customHeight="true" outlineLevel="0" collapsed="false">
      <c r="B5" s="73" t="s">
        <v>119</v>
      </c>
      <c r="C5" s="75" t="s">
        <v>97</v>
      </c>
      <c r="D5" s="71" t="n">
        <f aca="false">'Set-Up'!B9</f>
        <v>2001</v>
      </c>
      <c r="E5" s="71"/>
      <c r="F5" s="127"/>
    </row>
    <row r="6" customFormat="false" ht="20.25" hidden="false" customHeight="false" outlineLevel="0" collapsed="false">
      <c r="C6" s="120"/>
      <c r="D6" s="120"/>
      <c r="E6" s="120"/>
      <c r="F6" s="120"/>
      <c r="G6" s="120"/>
      <c r="H6" s="120"/>
    </row>
    <row r="7" customFormat="false" ht="13.5" hidden="false" customHeight="false" outlineLevel="0" collapsed="false"/>
    <row r="8" customFormat="false" ht="21" hidden="false" customHeight="true" outlineLevel="0" collapsed="false">
      <c r="C8" s="128" t="s">
        <v>120</v>
      </c>
      <c r="D8" s="128"/>
      <c r="E8" s="128"/>
      <c r="F8" s="128"/>
      <c r="G8" s="128"/>
      <c r="H8" s="128"/>
    </row>
    <row r="9" customFormat="false" ht="20.25" hidden="false" customHeight="true" outlineLevel="0" collapsed="false">
      <c r="A9" s="82" t="s">
        <v>101</v>
      </c>
      <c r="B9" s="82" t="s">
        <v>101</v>
      </c>
      <c r="C9" s="129" t="s">
        <v>121</v>
      </c>
      <c r="D9" s="129"/>
      <c r="E9" s="129"/>
      <c r="F9" s="130" t="s">
        <v>122</v>
      </c>
      <c r="G9" s="130"/>
      <c r="H9" s="130"/>
    </row>
    <row r="10" customFormat="false" ht="18.75" hidden="false" customHeight="false" outlineLevel="0" collapsed="false">
      <c r="A10" s="87" t="str">
        <f aca="false">'Set-Up'!A12</f>
        <v>Region</v>
      </c>
      <c r="B10" s="88" t="s">
        <v>105</v>
      </c>
      <c r="C10" s="94" t="s">
        <v>106</v>
      </c>
      <c r="D10" s="131" t="s">
        <v>107</v>
      </c>
      <c r="E10" s="90" t="s">
        <v>108</v>
      </c>
      <c r="F10" s="90" t="s">
        <v>106</v>
      </c>
      <c r="G10" s="131" t="s">
        <v>107</v>
      </c>
      <c r="H10" s="132" t="s">
        <v>108</v>
      </c>
    </row>
    <row r="11" customFormat="false" ht="24" hidden="false" customHeight="true" outlineLevel="0" collapsed="false">
      <c r="A11" s="95" t="str">
        <f aca="false">'Set-Up'!A13</f>
        <v>Jamalpur</v>
      </c>
      <c r="B11" s="133" t="str">
        <f aca="false">Q1!B12</f>
        <v>Jamalpur Sadar</v>
      </c>
      <c r="C11" s="134" t="n">
        <v>723</v>
      </c>
      <c r="D11" s="135" t="n">
        <v>34</v>
      </c>
      <c r="E11" s="135" t="n">
        <v>3298</v>
      </c>
      <c r="F11" s="135" t="n">
        <v>19</v>
      </c>
      <c r="G11" s="135" t="n">
        <v>5</v>
      </c>
      <c r="H11" s="136" t="n">
        <v>365</v>
      </c>
    </row>
    <row r="12" customFormat="false" ht="24" hidden="false" customHeight="true" outlineLevel="0" collapsed="false">
      <c r="A12" s="103" t="str">
        <f aca="false">'Set-Up'!A14</f>
        <v>Jamalpur</v>
      </c>
      <c r="B12" s="133" t="str">
        <f aca="false">Q1!B13</f>
        <v>Dewanganj</v>
      </c>
      <c r="C12" s="137" t="n">
        <v>512</v>
      </c>
      <c r="D12" s="138" t="n">
        <v>25</v>
      </c>
      <c r="E12" s="138" t="n">
        <v>2569</v>
      </c>
      <c r="F12" s="138" t="n">
        <v>15</v>
      </c>
      <c r="G12" s="138" t="n">
        <v>25</v>
      </c>
      <c r="H12" s="139" t="n">
        <v>403</v>
      </c>
    </row>
    <row r="13" customFormat="false" ht="24" hidden="false" customHeight="true" outlineLevel="0" collapsed="false">
      <c r="A13" s="103" t="str">
        <f aca="false">'Set-Up'!A15</f>
        <v>Jamalpur</v>
      </c>
      <c r="B13" s="133" t="str">
        <f aca="false">Q1!B14</f>
        <v>Melandaha</v>
      </c>
      <c r="C13" s="137" t="n">
        <v>178</v>
      </c>
      <c r="D13" s="138" t="n">
        <v>19</v>
      </c>
      <c r="E13" s="138" t="n">
        <v>2036</v>
      </c>
      <c r="F13" s="138" t="n">
        <v>12</v>
      </c>
      <c r="G13" s="138" t="n">
        <v>22</v>
      </c>
      <c r="H13" s="139" t="n">
        <v>255</v>
      </c>
    </row>
    <row r="14" customFormat="false" ht="24" hidden="false" customHeight="true" outlineLevel="0" collapsed="false">
      <c r="A14" s="103" t="str">
        <f aca="false">'Set-Up'!A16</f>
        <v>Jamalpur</v>
      </c>
      <c r="B14" s="133" t="str">
        <f aca="false">Q1!B15</f>
        <v>Sibganj</v>
      </c>
      <c r="C14" s="137" t="n">
        <v>120</v>
      </c>
      <c r="D14" s="138" t="n">
        <v>0</v>
      </c>
      <c r="E14" s="138" t="n">
        <v>1555</v>
      </c>
      <c r="F14" s="138" t="n">
        <v>5</v>
      </c>
      <c r="G14" s="138" t="n">
        <v>0</v>
      </c>
      <c r="H14" s="139" t="n">
        <v>167</v>
      </c>
    </row>
    <row r="15" customFormat="false" ht="24" hidden="false" customHeight="true" outlineLevel="0" collapsed="false">
      <c r="A15" s="103" t="str">
        <f aca="false">'Set-Up'!A17</f>
        <v>Sherpur</v>
      </c>
      <c r="B15" s="133" t="str">
        <f aca="false">Q1!B16</f>
        <v>Sherpur Sadar</v>
      </c>
      <c r="C15" s="137" t="n">
        <v>551</v>
      </c>
      <c r="D15" s="138" t="n">
        <v>23</v>
      </c>
      <c r="E15" s="138" t="n">
        <v>5623</v>
      </c>
      <c r="F15" s="138" t="n">
        <v>25</v>
      </c>
      <c r="G15" s="138" t="n">
        <v>40</v>
      </c>
      <c r="H15" s="139" t="n">
        <v>412</v>
      </c>
    </row>
    <row r="16" customFormat="false" ht="24" hidden="false" customHeight="true" outlineLevel="0" collapsed="false">
      <c r="A16" s="103" t="str">
        <f aca="false">'Set-Up'!A18</f>
        <v>Sherpur</v>
      </c>
      <c r="B16" s="133" t="str">
        <f aca="false">Q1!B17</f>
        <v>Jhenaigati</v>
      </c>
      <c r="C16" s="137" t="n">
        <v>367</v>
      </c>
      <c r="D16" s="138" t="n">
        <v>12</v>
      </c>
      <c r="E16" s="138" t="n">
        <v>3798</v>
      </c>
      <c r="F16" s="138" t="n">
        <v>22</v>
      </c>
      <c r="G16" s="138" t="n">
        <v>15</v>
      </c>
      <c r="H16" s="139" t="n">
        <v>503</v>
      </c>
    </row>
    <row r="17" customFormat="false" ht="24" hidden="false" customHeight="true" outlineLevel="0" collapsed="false">
      <c r="A17" s="103" t="str">
        <f aca="false">'Set-Up'!A19</f>
        <v>Sherpur</v>
      </c>
      <c r="B17" s="133" t="str">
        <f aca="false">Q1!B18</f>
        <v>Sunamganj</v>
      </c>
      <c r="C17" s="137" t="n">
        <v>236</v>
      </c>
      <c r="D17" s="138" t="n">
        <v>55</v>
      </c>
      <c r="E17" s="138" t="n">
        <v>1752</v>
      </c>
      <c r="F17" s="138" t="n">
        <v>17</v>
      </c>
      <c r="G17" s="138" t="n">
        <v>19</v>
      </c>
      <c r="H17" s="139" t="n">
        <v>255</v>
      </c>
    </row>
    <row r="18" customFormat="false" ht="24" hidden="false" customHeight="true" outlineLevel="0" collapsed="false">
      <c r="A18" s="103" t="str">
        <f aca="false">'Set-Up'!A20</f>
        <v>Sherpur</v>
      </c>
      <c r="B18" s="133" t="str">
        <f aca="false">Q1!B19</f>
        <v>Kibondo</v>
      </c>
      <c r="C18" s="137" t="n">
        <v>178</v>
      </c>
      <c r="D18" s="138" t="n">
        <v>46</v>
      </c>
      <c r="E18" s="138" t="n">
        <v>654</v>
      </c>
      <c r="F18" s="138" t="n">
        <v>11</v>
      </c>
      <c r="G18" s="138" t="n">
        <v>0</v>
      </c>
      <c r="H18" s="139" t="n">
        <v>199</v>
      </c>
    </row>
    <row r="19" customFormat="false" ht="24" hidden="false" customHeight="true" outlineLevel="0" collapsed="false">
      <c r="A19" s="103" t="n">
        <f aca="false">'Set-Up'!A21</f>
        <v>0</v>
      </c>
      <c r="B19" s="133" t="str">
        <f aca="false">Q1!B20</f>
        <v> </v>
      </c>
      <c r="C19" s="137"/>
      <c r="D19" s="138"/>
      <c r="E19" s="138"/>
      <c r="F19" s="138"/>
      <c r="G19" s="138"/>
      <c r="H19" s="139"/>
    </row>
    <row r="20" customFormat="false" ht="24" hidden="false" customHeight="true" outlineLevel="0" collapsed="false">
      <c r="A20" s="103" t="n">
        <f aca="false">'Set-Up'!A22</f>
        <v>0</v>
      </c>
      <c r="B20" s="133" t="str">
        <f aca="false">Q1!B21</f>
        <v> </v>
      </c>
      <c r="C20" s="137"/>
      <c r="D20" s="138"/>
      <c r="E20" s="138"/>
      <c r="F20" s="138"/>
      <c r="G20" s="138"/>
      <c r="H20" s="139"/>
    </row>
    <row r="21" customFormat="false" ht="24" hidden="false" customHeight="true" outlineLevel="0" collapsed="false">
      <c r="A21" s="103" t="n">
        <f aca="false">'Set-Up'!A23</f>
        <v>0</v>
      </c>
      <c r="B21" s="133" t="str">
        <f aca="false">Q1!B22</f>
        <v> </v>
      </c>
      <c r="C21" s="137"/>
      <c r="D21" s="138"/>
      <c r="E21" s="138"/>
      <c r="F21" s="138"/>
      <c r="G21" s="138"/>
      <c r="H21" s="139"/>
    </row>
    <row r="22" customFormat="false" ht="24" hidden="false" customHeight="true" outlineLevel="0" collapsed="false">
      <c r="A22" s="103" t="n">
        <f aca="false">'Set-Up'!A24</f>
        <v>0</v>
      </c>
      <c r="B22" s="133" t="str">
        <f aca="false">Q1!B23</f>
        <v> </v>
      </c>
      <c r="C22" s="137"/>
      <c r="D22" s="138"/>
      <c r="E22" s="138"/>
      <c r="F22" s="138"/>
      <c r="G22" s="138"/>
      <c r="H22" s="139"/>
    </row>
    <row r="23" customFormat="false" ht="24" hidden="false" customHeight="true" outlineLevel="0" collapsed="false">
      <c r="A23" s="103" t="n">
        <f aca="false">'Set-Up'!A25</f>
        <v>0</v>
      </c>
      <c r="B23" s="133" t="str">
        <f aca="false">Q1!B24</f>
        <v> </v>
      </c>
      <c r="C23" s="137"/>
      <c r="D23" s="138"/>
      <c r="E23" s="138"/>
      <c r="F23" s="138"/>
      <c r="G23" s="138"/>
      <c r="H23" s="139"/>
    </row>
    <row r="24" customFormat="false" ht="24" hidden="false" customHeight="true" outlineLevel="0" collapsed="false">
      <c r="A24" s="103" t="n">
        <f aca="false">'Set-Up'!A26</f>
        <v>0</v>
      </c>
      <c r="B24" s="133" t="str">
        <f aca="false">Q1!B25</f>
        <v> </v>
      </c>
      <c r="C24" s="137"/>
      <c r="D24" s="138"/>
      <c r="E24" s="138"/>
      <c r="F24" s="138"/>
      <c r="G24" s="138"/>
      <c r="H24" s="139"/>
    </row>
    <row r="25" customFormat="false" ht="24" hidden="false" customHeight="true" outlineLevel="0" collapsed="false">
      <c r="A25" s="103" t="n">
        <f aca="false">'Set-Up'!A27</f>
        <v>0</v>
      </c>
      <c r="B25" s="133" t="str">
        <f aca="false">Q1!B26</f>
        <v> </v>
      </c>
      <c r="C25" s="137"/>
      <c r="D25" s="138"/>
      <c r="E25" s="138"/>
      <c r="F25" s="138"/>
      <c r="G25" s="138"/>
      <c r="H25" s="139"/>
    </row>
    <row r="26" customFormat="false" ht="24" hidden="false" customHeight="true" outlineLevel="0" collapsed="false">
      <c r="A26" s="103" t="n">
        <f aca="false">'Set-Up'!A28</f>
        <v>0</v>
      </c>
      <c r="B26" s="133" t="str">
        <f aca="false">Q1!B27</f>
        <v> </v>
      </c>
      <c r="C26" s="137"/>
      <c r="D26" s="138"/>
      <c r="E26" s="138"/>
      <c r="F26" s="138"/>
      <c r="G26" s="138"/>
      <c r="H26" s="139"/>
    </row>
    <row r="27" customFormat="false" ht="24" hidden="false" customHeight="true" outlineLevel="0" collapsed="false">
      <c r="A27" s="103" t="n">
        <f aca="false">'Set-Up'!A29</f>
        <v>0</v>
      </c>
      <c r="B27" s="133" t="str">
        <f aca="false">Q1!B28</f>
        <v> </v>
      </c>
      <c r="C27" s="137"/>
      <c r="D27" s="138"/>
      <c r="E27" s="138"/>
      <c r="F27" s="138"/>
      <c r="G27" s="138"/>
      <c r="H27" s="139"/>
    </row>
    <row r="28" customFormat="false" ht="24" hidden="false" customHeight="true" outlineLevel="0" collapsed="false">
      <c r="A28" s="103" t="n">
        <f aca="false">'Set-Up'!A30</f>
        <v>0</v>
      </c>
      <c r="B28" s="133" t="str">
        <f aca="false">Q1!B29</f>
        <v> </v>
      </c>
      <c r="C28" s="137"/>
      <c r="D28" s="138"/>
      <c r="E28" s="138"/>
      <c r="F28" s="138"/>
      <c r="G28" s="138"/>
      <c r="H28" s="139"/>
    </row>
    <row r="29" customFormat="false" ht="24" hidden="false" customHeight="true" outlineLevel="0" collapsed="false">
      <c r="A29" s="103" t="n">
        <f aca="false">'Set-Up'!A31</f>
        <v>0</v>
      </c>
      <c r="B29" s="133" t="str">
        <f aca="false">Q1!B30</f>
        <v> </v>
      </c>
      <c r="C29" s="137"/>
      <c r="D29" s="138"/>
      <c r="E29" s="138"/>
      <c r="F29" s="138"/>
      <c r="G29" s="138"/>
      <c r="H29" s="139"/>
    </row>
    <row r="30" customFormat="false" ht="24" hidden="false" customHeight="true" outlineLevel="0" collapsed="false">
      <c r="A30" s="103" t="n">
        <f aca="false">'Set-Up'!A32</f>
        <v>0</v>
      </c>
      <c r="B30" s="133" t="str">
        <f aca="false">Q1!B31</f>
        <v> </v>
      </c>
      <c r="C30" s="137"/>
      <c r="D30" s="138"/>
      <c r="E30" s="138"/>
      <c r="F30" s="138"/>
      <c r="G30" s="138"/>
      <c r="H30" s="139"/>
    </row>
    <row r="31" customFormat="false" ht="24" hidden="false" customHeight="true" outlineLevel="0" collapsed="false">
      <c r="A31" s="103" t="n">
        <f aca="false">'Set-Up'!A33</f>
        <v>0</v>
      </c>
      <c r="B31" s="133" t="str">
        <f aca="false">Q1!B32</f>
        <v> </v>
      </c>
      <c r="C31" s="137"/>
      <c r="D31" s="138"/>
      <c r="E31" s="138"/>
      <c r="F31" s="138"/>
      <c r="G31" s="138"/>
      <c r="H31" s="139"/>
    </row>
    <row r="32" customFormat="false" ht="24" hidden="false" customHeight="true" outlineLevel="0" collapsed="false">
      <c r="A32" s="103" t="n">
        <f aca="false">'Set-Up'!A34</f>
        <v>0</v>
      </c>
      <c r="B32" s="133" t="str">
        <f aca="false">Q1!B33</f>
        <v> </v>
      </c>
      <c r="C32" s="137"/>
      <c r="D32" s="138"/>
      <c r="E32" s="138"/>
      <c r="F32" s="138"/>
      <c r="G32" s="138"/>
      <c r="H32" s="139"/>
    </row>
    <row r="33" customFormat="false" ht="24" hidden="false" customHeight="true" outlineLevel="0" collapsed="false">
      <c r="A33" s="103" t="n">
        <f aca="false">'Set-Up'!A35</f>
        <v>0</v>
      </c>
      <c r="B33" s="133" t="str">
        <f aca="false">Q1!B34</f>
        <v> </v>
      </c>
      <c r="C33" s="137"/>
      <c r="D33" s="138"/>
      <c r="E33" s="138"/>
      <c r="F33" s="138"/>
      <c r="G33" s="138"/>
      <c r="H33" s="139"/>
    </row>
    <row r="34" customFormat="false" ht="24" hidden="false" customHeight="true" outlineLevel="0" collapsed="false">
      <c r="A34" s="103" t="n">
        <f aca="false">'Set-Up'!A36</f>
        <v>0</v>
      </c>
      <c r="B34" s="133" t="str">
        <f aca="false">Q1!B35</f>
        <v> </v>
      </c>
      <c r="C34" s="137"/>
      <c r="D34" s="138"/>
      <c r="E34" s="138"/>
      <c r="F34" s="138"/>
      <c r="G34" s="138"/>
      <c r="H34" s="139"/>
    </row>
    <row r="35" customFormat="false" ht="24" hidden="false" customHeight="true" outlineLevel="0" collapsed="false">
      <c r="A35" s="103" t="n">
        <f aca="false">'Set-Up'!A37</f>
        <v>0</v>
      </c>
      <c r="B35" s="133" t="str">
        <f aca="false">Q1!B36</f>
        <v> </v>
      </c>
      <c r="C35" s="137"/>
      <c r="D35" s="138"/>
      <c r="E35" s="138"/>
      <c r="F35" s="138"/>
      <c r="G35" s="138"/>
      <c r="H35" s="139"/>
    </row>
    <row r="36" customFormat="false" ht="24" hidden="false" customHeight="true" outlineLevel="0" collapsed="false">
      <c r="A36" s="103" t="n">
        <f aca="false">'Set-Up'!A38</f>
        <v>0</v>
      </c>
      <c r="B36" s="133" t="str">
        <f aca="false">Q1!B37</f>
        <v> </v>
      </c>
      <c r="C36" s="137"/>
      <c r="D36" s="138"/>
      <c r="E36" s="138"/>
      <c r="F36" s="138"/>
      <c r="G36" s="138"/>
      <c r="H36" s="139"/>
    </row>
    <row r="37" customFormat="false" ht="24" hidden="false" customHeight="true" outlineLevel="0" collapsed="false">
      <c r="A37" s="103" t="n">
        <f aca="false">'Set-Up'!A39</f>
        <v>0</v>
      </c>
      <c r="B37" s="133" t="str">
        <f aca="false">Q1!B38</f>
        <v> </v>
      </c>
      <c r="C37" s="137"/>
      <c r="D37" s="138"/>
      <c r="E37" s="138"/>
      <c r="F37" s="138"/>
      <c r="G37" s="138"/>
      <c r="H37" s="139"/>
    </row>
    <row r="38" customFormat="false" ht="24" hidden="false" customHeight="true" outlineLevel="0" collapsed="false">
      <c r="A38" s="103" t="n">
        <f aca="false">'Set-Up'!A40</f>
        <v>0</v>
      </c>
      <c r="B38" s="133" t="str">
        <f aca="false">Q1!B39</f>
        <v> </v>
      </c>
      <c r="C38" s="137"/>
      <c r="D38" s="138"/>
      <c r="E38" s="138"/>
      <c r="F38" s="138"/>
      <c r="G38" s="138"/>
      <c r="H38" s="139"/>
    </row>
    <row r="39" customFormat="false" ht="24" hidden="false" customHeight="true" outlineLevel="0" collapsed="false">
      <c r="A39" s="103" t="n">
        <f aca="false">'Set-Up'!A41</f>
        <v>0</v>
      </c>
      <c r="B39" s="133" t="str">
        <f aca="false">Q1!B40</f>
        <v> </v>
      </c>
      <c r="C39" s="137"/>
      <c r="D39" s="138"/>
      <c r="E39" s="138"/>
      <c r="F39" s="138"/>
      <c r="G39" s="138"/>
      <c r="H39" s="139"/>
    </row>
    <row r="40" customFormat="false" ht="24" hidden="false" customHeight="true" outlineLevel="0" collapsed="false">
      <c r="A40" s="103" t="n">
        <f aca="false">'Set-Up'!A42</f>
        <v>0</v>
      </c>
      <c r="B40" s="133" t="str">
        <f aca="false">Q1!B41</f>
        <v> </v>
      </c>
      <c r="C40" s="137"/>
      <c r="D40" s="138"/>
      <c r="E40" s="138"/>
      <c r="F40" s="138"/>
      <c r="G40" s="138"/>
      <c r="H40" s="139"/>
    </row>
    <row r="41" customFormat="false" ht="24" hidden="false" customHeight="true" outlineLevel="0" collapsed="false">
      <c r="A41" s="103" t="n">
        <f aca="false">'Set-Up'!A43</f>
        <v>0</v>
      </c>
      <c r="B41" s="133" t="str">
        <f aca="false">Q1!B42</f>
        <v> </v>
      </c>
      <c r="C41" s="137"/>
      <c r="D41" s="138"/>
      <c r="E41" s="138"/>
      <c r="F41" s="138"/>
      <c r="G41" s="138"/>
      <c r="H41" s="139"/>
    </row>
    <row r="42" customFormat="false" ht="24" hidden="false" customHeight="true" outlineLevel="0" collapsed="false">
      <c r="A42" s="103" t="n">
        <f aca="false">'Set-Up'!A44</f>
        <v>0</v>
      </c>
      <c r="B42" s="133" t="str">
        <f aca="false">Q1!B43</f>
        <v> </v>
      </c>
      <c r="C42" s="137"/>
      <c r="D42" s="138"/>
      <c r="E42" s="138"/>
      <c r="F42" s="138"/>
      <c r="G42" s="138"/>
      <c r="H42" s="139"/>
    </row>
    <row r="43" customFormat="false" ht="24" hidden="false" customHeight="true" outlineLevel="0" collapsed="false">
      <c r="A43" s="103" t="n">
        <f aca="false">'Set-Up'!A45</f>
        <v>0</v>
      </c>
      <c r="B43" s="133" t="str">
        <f aca="false">Q1!B44</f>
        <v> </v>
      </c>
      <c r="C43" s="137"/>
      <c r="D43" s="138"/>
      <c r="E43" s="138"/>
      <c r="F43" s="138"/>
      <c r="G43" s="138"/>
      <c r="H43" s="139"/>
    </row>
    <row r="44" customFormat="false" ht="24" hidden="false" customHeight="true" outlineLevel="0" collapsed="false">
      <c r="A44" s="103" t="n">
        <f aca="false">'Set-Up'!A46</f>
        <v>0</v>
      </c>
      <c r="B44" s="133" t="str">
        <f aca="false">Q1!B45</f>
        <v> </v>
      </c>
      <c r="C44" s="137"/>
      <c r="D44" s="138"/>
      <c r="E44" s="138"/>
      <c r="F44" s="138"/>
      <c r="G44" s="138"/>
      <c r="H44" s="139"/>
    </row>
    <row r="45" customFormat="false" ht="24" hidden="false" customHeight="true" outlineLevel="0" collapsed="false">
      <c r="A45" s="103" t="n">
        <f aca="false">'Set-Up'!A47</f>
        <v>0</v>
      </c>
      <c r="B45" s="133" t="str">
        <f aca="false">Q1!B46</f>
        <v> </v>
      </c>
      <c r="C45" s="137"/>
      <c r="D45" s="138"/>
      <c r="E45" s="138"/>
      <c r="F45" s="138"/>
      <c r="G45" s="138"/>
      <c r="H45" s="139"/>
    </row>
    <row r="46" customFormat="false" ht="24" hidden="false" customHeight="true" outlineLevel="0" collapsed="false">
      <c r="A46" s="103" t="n">
        <f aca="false">'Set-Up'!A48</f>
        <v>0</v>
      </c>
      <c r="B46" s="133" t="str">
        <f aca="false">Q1!B47</f>
        <v> </v>
      </c>
      <c r="C46" s="137"/>
      <c r="D46" s="138"/>
      <c r="E46" s="138"/>
      <c r="F46" s="138"/>
      <c r="G46" s="138"/>
      <c r="H46" s="139"/>
    </row>
    <row r="47" customFormat="false" ht="24" hidden="false" customHeight="true" outlineLevel="0" collapsed="false">
      <c r="A47" s="103" t="n">
        <f aca="false">'Set-Up'!A49</f>
        <v>0</v>
      </c>
      <c r="B47" s="133" t="str">
        <f aca="false">Q1!B48</f>
        <v> </v>
      </c>
      <c r="C47" s="137"/>
      <c r="D47" s="138"/>
      <c r="E47" s="138"/>
      <c r="F47" s="138"/>
      <c r="G47" s="138"/>
      <c r="H47" s="139"/>
    </row>
    <row r="48" customFormat="false" ht="24" hidden="false" customHeight="true" outlineLevel="0" collapsed="false">
      <c r="A48" s="103" t="n">
        <f aca="false">'Set-Up'!A50</f>
        <v>0</v>
      </c>
      <c r="B48" s="133" t="str">
        <f aca="false">Q1!B49</f>
        <v> </v>
      </c>
      <c r="C48" s="137"/>
      <c r="D48" s="138"/>
      <c r="E48" s="138"/>
      <c r="F48" s="138"/>
      <c r="G48" s="138"/>
      <c r="H48" s="139"/>
    </row>
    <row r="49" customFormat="false" ht="24" hidden="false" customHeight="true" outlineLevel="0" collapsed="false">
      <c r="A49" s="103" t="n">
        <f aca="false">'Set-Up'!A51</f>
        <v>0</v>
      </c>
      <c r="B49" s="133" t="str">
        <f aca="false">Q1!B50</f>
        <v> </v>
      </c>
      <c r="C49" s="137"/>
      <c r="D49" s="138"/>
      <c r="E49" s="138"/>
      <c r="F49" s="138"/>
      <c r="G49" s="138"/>
      <c r="H49" s="139"/>
    </row>
    <row r="50" customFormat="false" ht="24" hidden="false" customHeight="true" outlineLevel="0" collapsed="false">
      <c r="A50" s="103" t="n">
        <f aca="false">'Set-Up'!A52</f>
        <v>0</v>
      </c>
      <c r="B50" s="133" t="str">
        <f aca="false">Q1!B51</f>
        <v> </v>
      </c>
      <c r="C50" s="137"/>
      <c r="D50" s="138"/>
      <c r="E50" s="138"/>
      <c r="F50" s="138"/>
      <c r="G50" s="138"/>
      <c r="H50" s="139"/>
    </row>
    <row r="51" customFormat="false" ht="24" hidden="false" customHeight="true" outlineLevel="0" collapsed="false">
      <c r="A51" s="103" t="n">
        <f aca="false">'Set-Up'!A53</f>
        <v>0</v>
      </c>
      <c r="B51" s="133" t="str">
        <f aca="false">Q1!B52</f>
        <v> </v>
      </c>
      <c r="C51" s="137"/>
      <c r="D51" s="138"/>
      <c r="E51" s="138"/>
      <c r="F51" s="138"/>
      <c r="G51" s="138"/>
      <c r="H51" s="139"/>
    </row>
    <row r="52" customFormat="false" ht="24" hidden="false" customHeight="true" outlineLevel="0" collapsed="false">
      <c r="A52" s="103" t="n">
        <f aca="false">'Set-Up'!A54</f>
        <v>0</v>
      </c>
      <c r="B52" s="133" t="str">
        <f aca="false">Q1!B53</f>
        <v> </v>
      </c>
      <c r="C52" s="137"/>
      <c r="D52" s="138"/>
      <c r="E52" s="138"/>
      <c r="F52" s="138"/>
      <c r="G52" s="138"/>
      <c r="H52" s="139"/>
    </row>
    <row r="53" customFormat="false" ht="24" hidden="false" customHeight="true" outlineLevel="0" collapsed="false">
      <c r="A53" s="103" t="n">
        <f aca="false">'Set-Up'!A55</f>
        <v>0</v>
      </c>
      <c r="B53" s="133" t="str">
        <f aca="false">Q1!B54</f>
        <v> </v>
      </c>
      <c r="C53" s="137"/>
      <c r="D53" s="138"/>
      <c r="E53" s="138"/>
      <c r="F53" s="138"/>
      <c r="G53" s="138"/>
      <c r="H53" s="139"/>
    </row>
    <row r="54" customFormat="false" ht="24" hidden="false" customHeight="true" outlineLevel="0" collapsed="false">
      <c r="A54" s="103" t="n">
        <f aca="false">'Set-Up'!A56</f>
        <v>0</v>
      </c>
      <c r="B54" s="133" t="str">
        <f aca="false">Q1!B55</f>
        <v> </v>
      </c>
      <c r="C54" s="137"/>
      <c r="D54" s="138"/>
      <c r="E54" s="138"/>
      <c r="F54" s="138"/>
      <c r="G54" s="138"/>
      <c r="H54" s="139"/>
    </row>
    <row r="55" customFormat="false" ht="24" hidden="false" customHeight="true" outlineLevel="0" collapsed="false">
      <c r="A55" s="103" t="n">
        <f aca="false">'Set-Up'!A57</f>
        <v>0</v>
      </c>
      <c r="B55" s="133" t="str">
        <f aca="false">Q1!B56</f>
        <v> </v>
      </c>
      <c r="C55" s="137"/>
      <c r="D55" s="138"/>
      <c r="E55" s="138"/>
      <c r="F55" s="138"/>
      <c r="G55" s="138"/>
      <c r="H55" s="139"/>
    </row>
    <row r="56" customFormat="false" ht="24" hidden="false" customHeight="true" outlineLevel="0" collapsed="false">
      <c r="A56" s="103" t="n">
        <f aca="false">'Set-Up'!A58</f>
        <v>0</v>
      </c>
      <c r="B56" s="133" t="str">
        <f aca="false">Q1!B57</f>
        <v> </v>
      </c>
      <c r="C56" s="137"/>
      <c r="D56" s="138"/>
      <c r="E56" s="138"/>
      <c r="F56" s="138"/>
      <c r="G56" s="138"/>
      <c r="H56" s="139"/>
    </row>
    <row r="57" customFormat="false" ht="24" hidden="false" customHeight="true" outlineLevel="0" collapsed="false">
      <c r="A57" s="103" t="n">
        <f aca="false">'Set-Up'!A59</f>
        <v>0</v>
      </c>
      <c r="B57" s="133" t="str">
        <f aca="false">Q1!B58</f>
        <v> </v>
      </c>
      <c r="C57" s="137"/>
      <c r="D57" s="138"/>
      <c r="E57" s="138"/>
      <c r="F57" s="138"/>
      <c r="G57" s="138"/>
      <c r="H57" s="139"/>
    </row>
    <row r="58" customFormat="false" ht="24" hidden="false" customHeight="true" outlineLevel="0" collapsed="false">
      <c r="A58" s="103" t="n">
        <f aca="false">'Set-Up'!A60</f>
        <v>0</v>
      </c>
      <c r="B58" s="133" t="str">
        <f aca="false">Q1!B59</f>
        <v> </v>
      </c>
      <c r="C58" s="137"/>
      <c r="D58" s="138"/>
      <c r="E58" s="138"/>
      <c r="F58" s="138"/>
      <c r="G58" s="138"/>
      <c r="H58" s="139"/>
    </row>
    <row r="59" customFormat="false" ht="24" hidden="false" customHeight="true" outlineLevel="0" collapsed="false">
      <c r="A59" s="103" t="n">
        <f aca="false">'Set-Up'!A61</f>
        <v>0</v>
      </c>
      <c r="B59" s="133" t="str">
        <f aca="false">Q1!B60</f>
        <v> </v>
      </c>
      <c r="C59" s="137"/>
      <c r="D59" s="138"/>
      <c r="E59" s="138"/>
      <c r="F59" s="138"/>
      <c r="G59" s="138"/>
      <c r="H59" s="139"/>
    </row>
    <row r="60" customFormat="false" ht="24" hidden="false" customHeight="true" outlineLevel="0" collapsed="false">
      <c r="A60" s="103" t="n">
        <f aca="false">'Set-Up'!A62</f>
        <v>0</v>
      </c>
      <c r="B60" s="133" t="str">
        <f aca="false">Q1!B61</f>
        <v> </v>
      </c>
      <c r="C60" s="137"/>
      <c r="D60" s="138"/>
      <c r="E60" s="138"/>
      <c r="F60" s="138"/>
      <c r="G60" s="138"/>
      <c r="H60" s="139"/>
    </row>
    <row r="61" customFormat="false" ht="24" hidden="false" customHeight="true" outlineLevel="0" collapsed="false">
      <c r="A61" s="103" t="n">
        <f aca="false">'Set-Up'!A63</f>
        <v>0</v>
      </c>
      <c r="B61" s="133" t="str">
        <f aca="false">Q1!B62</f>
        <v> </v>
      </c>
      <c r="C61" s="137"/>
      <c r="D61" s="138"/>
      <c r="E61" s="138"/>
      <c r="F61" s="138"/>
      <c r="G61" s="138"/>
      <c r="H61" s="139"/>
    </row>
    <row r="62" customFormat="false" ht="24" hidden="false" customHeight="true" outlineLevel="0" collapsed="false">
      <c r="A62" s="103" t="n">
        <f aca="false">'Set-Up'!A64</f>
        <v>0</v>
      </c>
      <c r="B62" s="133" t="str">
        <f aca="false">Q1!B63</f>
        <v> </v>
      </c>
      <c r="C62" s="137"/>
      <c r="D62" s="138"/>
      <c r="E62" s="138"/>
      <c r="F62" s="138"/>
      <c r="G62" s="138"/>
      <c r="H62" s="139"/>
    </row>
    <row r="63" customFormat="false" ht="24" hidden="false" customHeight="true" outlineLevel="0" collapsed="false">
      <c r="A63" s="103" t="n">
        <f aca="false">'Set-Up'!A65</f>
        <v>0</v>
      </c>
      <c r="B63" s="133" t="str">
        <f aca="false">Q1!B64</f>
        <v> </v>
      </c>
      <c r="C63" s="137"/>
      <c r="D63" s="138"/>
      <c r="E63" s="138"/>
      <c r="F63" s="138"/>
      <c r="G63" s="138"/>
      <c r="H63" s="139"/>
    </row>
    <row r="64" customFormat="false" ht="24" hidden="false" customHeight="true" outlineLevel="0" collapsed="false">
      <c r="A64" s="103" t="n">
        <f aca="false">'Set-Up'!A66</f>
        <v>0</v>
      </c>
      <c r="B64" s="133" t="str">
        <f aca="false">Q1!B65</f>
        <v> </v>
      </c>
      <c r="C64" s="137"/>
      <c r="D64" s="138"/>
      <c r="E64" s="138"/>
      <c r="F64" s="138"/>
      <c r="G64" s="138"/>
      <c r="H64" s="139"/>
    </row>
    <row r="65" customFormat="false" ht="24" hidden="false" customHeight="true" outlineLevel="0" collapsed="false">
      <c r="A65" s="103" t="n">
        <f aca="false">'Set-Up'!A67</f>
        <v>0</v>
      </c>
      <c r="B65" s="133" t="str">
        <f aca="false">Q1!B66</f>
        <v> </v>
      </c>
      <c r="C65" s="137"/>
      <c r="D65" s="138"/>
      <c r="E65" s="138"/>
      <c r="F65" s="138"/>
      <c r="G65" s="138"/>
      <c r="H65" s="139"/>
    </row>
    <row r="66" customFormat="false" ht="24" hidden="false" customHeight="true" outlineLevel="0" collapsed="false">
      <c r="A66" s="103" t="n">
        <f aca="false">'Set-Up'!A68</f>
        <v>0</v>
      </c>
      <c r="B66" s="133" t="str">
        <f aca="false">Q1!B67</f>
        <v> </v>
      </c>
      <c r="C66" s="137"/>
      <c r="D66" s="138"/>
      <c r="E66" s="138"/>
      <c r="F66" s="138"/>
      <c r="G66" s="138"/>
      <c r="H66" s="139"/>
    </row>
    <row r="67" customFormat="false" ht="24" hidden="false" customHeight="true" outlineLevel="0" collapsed="false">
      <c r="A67" s="103" t="n">
        <f aca="false">'Set-Up'!A69</f>
        <v>0</v>
      </c>
      <c r="B67" s="133" t="str">
        <f aca="false">Q1!B68</f>
        <v> </v>
      </c>
      <c r="C67" s="137"/>
      <c r="D67" s="138"/>
      <c r="E67" s="138"/>
      <c r="F67" s="138"/>
      <c r="G67" s="138"/>
      <c r="H67" s="139"/>
    </row>
    <row r="68" customFormat="false" ht="24" hidden="false" customHeight="true" outlineLevel="0" collapsed="false">
      <c r="A68" s="103" t="n">
        <f aca="false">'Set-Up'!A70</f>
        <v>0</v>
      </c>
      <c r="B68" s="133" t="str">
        <f aca="false">Q1!B69</f>
        <v> </v>
      </c>
      <c r="C68" s="137"/>
      <c r="D68" s="138"/>
      <c r="E68" s="138"/>
      <c r="F68" s="138"/>
      <c r="G68" s="138"/>
      <c r="H68" s="139"/>
    </row>
    <row r="69" customFormat="false" ht="24" hidden="false" customHeight="true" outlineLevel="0" collapsed="false">
      <c r="A69" s="103" t="n">
        <f aca="false">'Set-Up'!A71</f>
        <v>0</v>
      </c>
      <c r="B69" s="133" t="str">
        <f aca="false">Q1!B70</f>
        <v> </v>
      </c>
      <c r="C69" s="137"/>
      <c r="D69" s="138"/>
      <c r="E69" s="138"/>
      <c r="F69" s="138"/>
      <c r="G69" s="138"/>
      <c r="H69" s="139"/>
    </row>
    <row r="70" customFormat="false" ht="24" hidden="false" customHeight="true" outlineLevel="0" collapsed="false">
      <c r="A70" s="103" t="n">
        <f aca="false">'Set-Up'!A72</f>
        <v>0</v>
      </c>
      <c r="B70" s="133" t="str">
        <f aca="false">Q1!B71</f>
        <v> </v>
      </c>
      <c r="C70" s="137"/>
      <c r="D70" s="138"/>
      <c r="E70" s="138"/>
      <c r="F70" s="138"/>
      <c r="G70" s="138"/>
      <c r="H70" s="139"/>
    </row>
    <row r="71" customFormat="false" ht="24" hidden="false" customHeight="true" outlineLevel="0" collapsed="false">
      <c r="A71" s="103" t="n">
        <f aca="false">'Set-Up'!A73</f>
        <v>0</v>
      </c>
      <c r="B71" s="133" t="str">
        <f aca="false">Q1!B72</f>
        <v> </v>
      </c>
      <c r="C71" s="137"/>
      <c r="D71" s="138"/>
      <c r="E71" s="138"/>
      <c r="F71" s="138"/>
      <c r="G71" s="138"/>
      <c r="H71" s="139"/>
    </row>
    <row r="72" customFormat="false" ht="24" hidden="false" customHeight="true" outlineLevel="0" collapsed="false">
      <c r="A72" s="103" t="n">
        <f aca="false">'Set-Up'!A74</f>
        <v>0</v>
      </c>
      <c r="B72" s="133" t="str">
        <f aca="false">Q1!B73</f>
        <v> </v>
      </c>
      <c r="C72" s="137"/>
      <c r="D72" s="138"/>
      <c r="E72" s="138"/>
      <c r="F72" s="138"/>
      <c r="G72" s="138"/>
      <c r="H72" s="139"/>
    </row>
    <row r="73" customFormat="false" ht="24" hidden="false" customHeight="true" outlineLevel="0" collapsed="false">
      <c r="A73" s="103" t="n">
        <f aca="false">'Set-Up'!A75</f>
        <v>0</v>
      </c>
      <c r="B73" s="133" t="str">
        <f aca="false">Q1!B74</f>
        <v> </v>
      </c>
      <c r="C73" s="137"/>
      <c r="D73" s="138"/>
      <c r="E73" s="138"/>
      <c r="F73" s="138"/>
      <c r="G73" s="138"/>
      <c r="H73" s="139"/>
    </row>
    <row r="74" customFormat="false" ht="24" hidden="false" customHeight="true" outlineLevel="0" collapsed="false">
      <c r="A74" s="103" t="n">
        <f aca="false">'Set-Up'!A76</f>
        <v>0</v>
      </c>
      <c r="B74" s="133" t="str">
        <f aca="false">Q1!B75</f>
        <v> </v>
      </c>
      <c r="C74" s="137"/>
      <c r="D74" s="138"/>
      <c r="E74" s="138"/>
      <c r="F74" s="138"/>
      <c r="G74" s="138"/>
      <c r="H74" s="139"/>
    </row>
    <row r="75" customFormat="false" ht="24" hidden="false" customHeight="true" outlineLevel="0" collapsed="false">
      <c r="A75" s="103" t="n">
        <f aca="false">'Set-Up'!A77</f>
        <v>0</v>
      </c>
      <c r="B75" s="133" t="str">
        <f aca="false">Q1!B76</f>
        <v> </v>
      </c>
      <c r="C75" s="137"/>
      <c r="D75" s="138"/>
      <c r="E75" s="138"/>
      <c r="F75" s="138"/>
      <c r="G75" s="138"/>
      <c r="H75" s="139"/>
    </row>
    <row r="76" customFormat="false" ht="24" hidden="false" customHeight="true" outlineLevel="0" collapsed="false">
      <c r="A76" s="103" t="n">
        <f aca="false">'Set-Up'!A78</f>
        <v>0</v>
      </c>
      <c r="B76" s="133" t="str">
        <f aca="false">Q1!B77</f>
        <v> </v>
      </c>
      <c r="C76" s="137"/>
      <c r="D76" s="138"/>
      <c r="E76" s="138"/>
      <c r="F76" s="138"/>
      <c r="G76" s="138"/>
      <c r="H76" s="139"/>
    </row>
    <row r="77" customFormat="false" ht="24" hidden="false" customHeight="true" outlineLevel="0" collapsed="false">
      <c r="A77" s="103" t="n">
        <f aca="false">'Set-Up'!A79</f>
        <v>0</v>
      </c>
      <c r="B77" s="133" t="str">
        <f aca="false">Q1!B78</f>
        <v> </v>
      </c>
      <c r="C77" s="137"/>
      <c r="D77" s="138"/>
      <c r="E77" s="138"/>
      <c r="F77" s="138"/>
      <c r="G77" s="138"/>
      <c r="H77" s="139"/>
    </row>
    <row r="78" customFormat="false" ht="24" hidden="false" customHeight="true" outlineLevel="0" collapsed="false">
      <c r="A78" s="103" t="n">
        <f aca="false">'Set-Up'!A80</f>
        <v>0</v>
      </c>
      <c r="B78" s="133" t="str">
        <f aca="false">Q1!B79</f>
        <v> </v>
      </c>
      <c r="C78" s="137"/>
      <c r="D78" s="138"/>
      <c r="E78" s="138"/>
      <c r="F78" s="138"/>
      <c r="G78" s="138"/>
      <c r="H78" s="139"/>
    </row>
    <row r="79" customFormat="false" ht="24" hidden="false" customHeight="true" outlineLevel="0" collapsed="false">
      <c r="A79" s="103" t="n">
        <f aca="false">'Set-Up'!A81</f>
        <v>0</v>
      </c>
      <c r="B79" s="133" t="str">
        <f aca="false">Q1!B80</f>
        <v> </v>
      </c>
      <c r="C79" s="137"/>
      <c r="D79" s="138"/>
      <c r="E79" s="138"/>
      <c r="F79" s="138"/>
      <c r="G79" s="138"/>
      <c r="H79" s="139"/>
    </row>
    <row r="80" customFormat="false" ht="24" hidden="false" customHeight="true" outlineLevel="0" collapsed="false">
      <c r="A80" s="103" t="n">
        <f aca="false">'Set-Up'!A82</f>
        <v>0</v>
      </c>
      <c r="B80" s="133" t="str">
        <f aca="false">Q1!B81</f>
        <v> </v>
      </c>
      <c r="C80" s="137"/>
      <c r="D80" s="138"/>
      <c r="E80" s="138"/>
      <c r="F80" s="138"/>
      <c r="G80" s="138"/>
      <c r="H80" s="139"/>
    </row>
    <row r="81" customFormat="false" ht="24" hidden="false" customHeight="true" outlineLevel="0" collapsed="false">
      <c r="A81" s="103" t="n">
        <f aca="false">'Set-Up'!A83</f>
        <v>0</v>
      </c>
      <c r="B81" s="133" t="str">
        <f aca="false">Q1!B82</f>
        <v> </v>
      </c>
      <c r="C81" s="137"/>
      <c r="D81" s="138"/>
      <c r="E81" s="138"/>
      <c r="F81" s="138"/>
      <c r="G81" s="138"/>
      <c r="H81" s="139"/>
    </row>
    <row r="82" customFormat="false" ht="24" hidden="false" customHeight="true" outlineLevel="0" collapsed="false">
      <c r="A82" s="103" t="n">
        <f aca="false">'Set-Up'!A84</f>
        <v>0</v>
      </c>
      <c r="B82" s="133" t="str">
        <f aca="false">Q1!B83</f>
        <v> </v>
      </c>
      <c r="C82" s="137"/>
      <c r="D82" s="138"/>
      <c r="E82" s="138"/>
      <c r="F82" s="138"/>
      <c r="G82" s="138"/>
      <c r="H82" s="139"/>
    </row>
    <row r="83" customFormat="false" ht="24" hidden="false" customHeight="true" outlineLevel="0" collapsed="false">
      <c r="A83" s="103" t="n">
        <f aca="false">'Set-Up'!A85</f>
        <v>0</v>
      </c>
      <c r="B83" s="133" t="str">
        <f aca="false">Q1!B84</f>
        <v> </v>
      </c>
      <c r="C83" s="137"/>
      <c r="D83" s="138"/>
      <c r="E83" s="138"/>
      <c r="F83" s="138"/>
      <c r="G83" s="138"/>
      <c r="H83" s="139"/>
    </row>
    <row r="84" customFormat="false" ht="24" hidden="false" customHeight="true" outlineLevel="0" collapsed="false">
      <c r="A84" s="103" t="n">
        <f aca="false">'Set-Up'!A86</f>
        <v>0</v>
      </c>
      <c r="B84" s="133" t="str">
        <f aca="false">Q1!B85</f>
        <v> </v>
      </c>
      <c r="C84" s="137"/>
      <c r="D84" s="138"/>
      <c r="E84" s="138"/>
      <c r="F84" s="138"/>
      <c r="G84" s="138"/>
      <c r="H84" s="139"/>
    </row>
    <row r="85" customFormat="false" ht="24" hidden="false" customHeight="true" outlineLevel="0" collapsed="false">
      <c r="A85" s="103" t="n">
        <f aca="false">'Set-Up'!A87</f>
        <v>0</v>
      </c>
      <c r="B85" s="133" t="str">
        <f aca="false">Q1!B86</f>
        <v> </v>
      </c>
      <c r="C85" s="137"/>
      <c r="D85" s="138"/>
      <c r="E85" s="138"/>
      <c r="F85" s="138"/>
      <c r="G85" s="138"/>
      <c r="H85" s="139"/>
    </row>
    <row r="86" customFormat="false" ht="24" hidden="false" customHeight="true" outlineLevel="0" collapsed="false">
      <c r="A86" s="103" t="n">
        <f aca="false">'Set-Up'!A88</f>
        <v>0</v>
      </c>
      <c r="B86" s="133" t="str">
        <f aca="false">Q1!B87</f>
        <v> </v>
      </c>
      <c r="C86" s="137"/>
      <c r="D86" s="138"/>
      <c r="E86" s="138"/>
      <c r="F86" s="138"/>
      <c r="G86" s="138"/>
      <c r="H86" s="139"/>
    </row>
    <row r="87" customFormat="false" ht="24" hidden="false" customHeight="true" outlineLevel="0" collapsed="false">
      <c r="A87" s="103" t="n">
        <f aca="false">'Set-Up'!A89</f>
        <v>0</v>
      </c>
      <c r="B87" s="133" t="str">
        <f aca="false">Q1!B88</f>
        <v> </v>
      </c>
      <c r="C87" s="137"/>
      <c r="D87" s="138"/>
      <c r="E87" s="138"/>
      <c r="F87" s="138"/>
      <c r="G87" s="138"/>
      <c r="H87" s="139"/>
    </row>
    <row r="88" customFormat="false" ht="24" hidden="false" customHeight="true" outlineLevel="0" collapsed="false">
      <c r="A88" s="103" t="n">
        <f aca="false">'Set-Up'!A90</f>
        <v>0</v>
      </c>
      <c r="B88" s="133" t="str">
        <f aca="false">Q1!B89</f>
        <v> </v>
      </c>
      <c r="C88" s="137"/>
      <c r="D88" s="138"/>
      <c r="E88" s="138"/>
      <c r="F88" s="138"/>
      <c r="G88" s="138"/>
      <c r="H88" s="139"/>
    </row>
    <row r="89" customFormat="false" ht="24" hidden="false" customHeight="true" outlineLevel="0" collapsed="false">
      <c r="A89" s="103" t="n">
        <f aca="false">'Set-Up'!A91</f>
        <v>0</v>
      </c>
      <c r="B89" s="133" t="str">
        <f aca="false">Q1!B90</f>
        <v> </v>
      </c>
      <c r="C89" s="137"/>
      <c r="D89" s="138"/>
      <c r="E89" s="138"/>
      <c r="F89" s="138"/>
      <c r="G89" s="138"/>
      <c r="H89" s="139"/>
    </row>
    <row r="90" customFormat="false" ht="24" hidden="false" customHeight="true" outlineLevel="0" collapsed="false">
      <c r="A90" s="103" t="n">
        <f aca="false">'Set-Up'!A92</f>
        <v>0</v>
      </c>
      <c r="B90" s="133" t="str">
        <f aca="false">Q1!B91</f>
        <v> </v>
      </c>
      <c r="C90" s="137"/>
      <c r="D90" s="138"/>
      <c r="E90" s="138"/>
      <c r="F90" s="138"/>
      <c r="G90" s="138"/>
      <c r="H90" s="139"/>
    </row>
    <row r="91" customFormat="false" ht="24" hidden="false" customHeight="true" outlineLevel="0" collapsed="false">
      <c r="A91" s="103" t="n">
        <f aca="false">'Set-Up'!A93</f>
        <v>0</v>
      </c>
      <c r="B91" s="133" t="str">
        <f aca="false">Q1!B92</f>
        <v> </v>
      </c>
      <c r="C91" s="137"/>
      <c r="D91" s="138"/>
      <c r="E91" s="138"/>
      <c r="F91" s="138"/>
      <c r="G91" s="138"/>
      <c r="H91" s="139"/>
    </row>
    <row r="92" customFormat="false" ht="24" hidden="false" customHeight="true" outlineLevel="0" collapsed="false">
      <c r="A92" s="103" t="n">
        <f aca="false">'Set-Up'!A94</f>
        <v>0</v>
      </c>
      <c r="B92" s="133" t="str">
        <f aca="false">Q1!B93</f>
        <v> </v>
      </c>
      <c r="C92" s="137"/>
      <c r="D92" s="138"/>
      <c r="E92" s="138"/>
      <c r="F92" s="138"/>
      <c r="G92" s="138"/>
      <c r="H92" s="139"/>
    </row>
    <row r="93" customFormat="false" ht="24" hidden="false" customHeight="true" outlineLevel="0" collapsed="false">
      <c r="A93" s="103" t="n">
        <f aca="false">'Set-Up'!A95</f>
        <v>0</v>
      </c>
      <c r="B93" s="133" t="str">
        <f aca="false">Q1!B94</f>
        <v> </v>
      </c>
      <c r="C93" s="137"/>
      <c r="D93" s="138"/>
      <c r="E93" s="138"/>
      <c r="F93" s="138"/>
      <c r="G93" s="138"/>
      <c r="H93" s="139"/>
    </row>
    <row r="94" customFormat="false" ht="24" hidden="false" customHeight="true" outlineLevel="0" collapsed="false">
      <c r="A94" s="103" t="n">
        <f aca="false">'Set-Up'!A96</f>
        <v>0</v>
      </c>
      <c r="B94" s="133" t="str">
        <f aca="false">Q1!B95</f>
        <v> </v>
      </c>
      <c r="C94" s="137"/>
      <c r="D94" s="138"/>
      <c r="E94" s="138"/>
      <c r="F94" s="138"/>
      <c r="G94" s="138"/>
      <c r="H94" s="139"/>
    </row>
    <row r="95" customFormat="false" ht="24" hidden="false" customHeight="true" outlineLevel="0" collapsed="false">
      <c r="A95" s="103" t="n">
        <f aca="false">'Set-Up'!A97</f>
        <v>0</v>
      </c>
      <c r="B95" s="133" t="str">
        <f aca="false">Q1!B96</f>
        <v> </v>
      </c>
      <c r="C95" s="137"/>
      <c r="D95" s="138"/>
      <c r="E95" s="138"/>
      <c r="F95" s="138"/>
      <c r="G95" s="138"/>
      <c r="H95" s="139"/>
    </row>
    <row r="96" customFormat="false" ht="24" hidden="false" customHeight="true" outlineLevel="0" collapsed="false">
      <c r="A96" s="103" t="n">
        <f aca="false">'Set-Up'!A98</f>
        <v>0</v>
      </c>
      <c r="B96" s="133" t="str">
        <f aca="false">Q1!B97</f>
        <v> </v>
      </c>
      <c r="C96" s="137"/>
      <c r="D96" s="138"/>
      <c r="E96" s="138"/>
      <c r="F96" s="138"/>
      <c r="G96" s="138"/>
      <c r="H96" s="139"/>
    </row>
    <row r="97" customFormat="false" ht="24" hidden="false" customHeight="true" outlineLevel="0" collapsed="false">
      <c r="A97" s="103" t="n">
        <f aca="false">'Set-Up'!A99</f>
        <v>0</v>
      </c>
      <c r="B97" s="133" t="str">
        <f aca="false">Q1!B98</f>
        <v> </v>
      </c>
      <c r="C97" s="137"/>
      <c r="D97" s="138"/>
      <c r="E97" s="138"/>
      <c r="F97" s="138"/>
      <c r="G97" s="138"/>
      <c r="H97" s="139"/>
    </row>
    <row r="98" customFormat="false" ht="24" hidden="false" customHeight="true" outlineLevel="0" collapsed="false">
      <c r="A98" s="103" t="n">
        <f aca="false">'Set-Up'!A100</f>
        <v>0</v>
      </c>
      <c r="B98" s="133" t="str">
        <f aca="false">Q1!B99</f>
        <v> </v>
      </c>
      <c r="C98" s="137"/>
      <c r="D98" s="138"/>
      <c r="E98" s="138"/>
      <c r="F98" s="138"/>
      <c r="G98" s="138"/>
      <c r="H98" s="139"/>
    </row>
    <row r="99" customFormat="false" ht="24" hidden="false" customHeight="true" outlineLevel="0" collapsed="false">
      <c r="A99" s="103" t="n">
        <f aca="false">'Set-Up'!A101</f>
        <v>0</v>
      </c>
      <c r="B99" s="133" t="str">
        <f aca="false">Q1!B100</f>
        <v> </v>
      </c>
      <c r="C99" s="137"/>
      <c r="D99" s="138"/>
      <c r="E99" s="138"/>
      <c r="F99" s="138"/>
      <c r="G99" s="138"/>
      <c r="H99" s="139"/>
    </row>
    <row r="100" customFormat="false" ht="24" hidden="false" customHeight="true" outlineLevel="0" collapsed="false">
      <c r="A100" s="103" t="n">
        <f aca="false">'Set-Up'!A102</f>
        <v>0</v>
      </c>
      <c r="B100" s="133" t="str">
        <f aca="false">Q1!B101</f>
        <v> </v>
      </c>
      <c r="C100" s="137"/>
      <c r="D100" s="138"/>
      <c r="E100" s="138"/>
      <c r="F100" s="138"/>
      <c r="G100" s="138"/>
      <c r="H100" s="139"/>
    </row>
    <row r="101" customFormat="false" ht="24" hidden="false" customHeight="true" outlineLevel="0" collapsed="false">
      <c r="A101" s="103" t="n">
        <f aca="false">'Set-Up'!A103</f>
        <v>0</v>
      </c>
      <c r="B101" s="133" t="str">
        <f aca="false">Q1!B102</f>
        <v> </v>
      </c>
      <c r="C101" s="137"/>
      <c r="D101" s="138"/>
      <c r="E101" s="138"/>
      <c r="F101" s="138"/>
      <c r="G101" s="138"/>
      <c r="H101" s="139"/>
    </row>
    <row r="102" customFormat="false" ht="24" hidden="false" customHeight="true" outlineLevel="0" collapsed="false">
      <c r="A102" s="103" t="n">
        <f aca="false">'Set-Up'!A104</f>
        <v>0</v>
      </c>
      <c r="B102" s="133" t="str">
        <f aca="false">Q1!B103</f>
        <v> </v>
      </c>
      <c r="C102" s="137"/>
      <c r="D102" s="138"/>
      <c r="E102" s="138"/>
      <c r="F102" s="138"/>
      <c r="G102" s="138"/>
      <c r="H102" s="139"/>
    </row>
    <row r="103" customFormat="false" ht="24" hidden="false" customHeight="true" outlineLevel="0" collapsed="false">
      <c r="A103" s="103" t="n">
        <f aca="false">'Set-Up'!A105</f>
        <v>0</v>
      </c>
      <c r="B103" s="133" t="str">
        <f aca="false">Q1!B104</f>
        <v> </v>
      </c>
      <c r="C103" s="137"/>
      <c r="D103" s="138"/>
      <c r="E103" s="138"/>
      <c r="F103" s="138"/>
      <c r="G103" s="138"/>
      <c r="H103" s="139"/>
    </row>
    <row r="104" customFormat="false" ht="24" hidden="false" customHeight="true" outlineLevel="0" collapsed="false">
      <c r="A104" s="103" t="n">
        <f aca="false">'Set-Up'!A106</f>
        <v>0</v>
      </c>
      <c r="B104" s="133" t="str">
        <f aca="false">Q1!B105</f>
        <v> </v>
      </c>
      <c r="C104" s="137"/>
      <c r="D104" s="138"/>
      <c r="E104" s="138"/>
      <c r="F104" s="138"/>
      <c r="G104" s="138"/>
      <c r="H104" s="139"/>
    </row>
    <row r="105" customFormat="false" ht="24" hidden="false" customHeight="true" outlineLevel="0" collapsed="false">
      <c r="A105" s="103" t="n">
        <f aca="false">'Set-Up'!A107</f>
        <v>0</v>
      </c>
      <c r="B105" s="133" t="str">
        <f aca="false">Q1!B106</f>
        <v> </v>
      </c>
      <c r="C105" s="137"/>
      <c r="D105" s="138"/>
      <c r="E105" s="138"/>
      <c r="F105" s="138"/>
      <c r="G105" s="138"/>
      <c r="H105" s="139"/>
    </row>
    <row r="106" customFormat="false" ht="24" hidden="false" customHeight="true" outlineLevel="0" collapsed="false">
      <c r="A106" s="103" t="n">
        <f aca="false">'Set-Up'!A108</f>
        <v>0</v>
      </c>
      <c r="B106" s="133" t="str">
        <f aca="false">Q1!B107</f>
        <v> </v>
      </c>
      <c r="C106" s="137"/>
      <c r="D106" s="138"/>
      <c r="E106" s="138"/>
      <c r="F106" s="138"/>
      <c r="G106" s="138"/>
      <c r="H106" s="139"/>
    </row>
    <row r="107" customFormat="false" ht="24" hidden="false" customHeight="true" outlineLevel="0" collapsed="false">
      <c r="A107" s="103" t="n">
        <f aca="false">'Set-Up'!A109</f>
        <v>0</v>
      </c>
      <c r="B107" s="133" t="str">
        <f aca="false">Q1!B108</f>
        <v> </v>
      </c>
      <c r="C107" s="137"/>
      <c r="D107" s="138"/>
      <c r="E107" s="138"/>
      <c r="F107" s="138"/>
      <c r="G107" s="138"/>
      <c r="H107" s="139"/>
    </row>
    <row r="108" customFormat="false" ht="24" hidden="false" customHeight="true" outlineLevel="0" collapsed="false">
      <c r="A108" s="103" t="n">
        <f aca="false">'Set-Up'!A110</f>
        <v>0</v>
      </c>
      <c r="B108" s="133" t="str">
        <f aca="false">Q1!B109</f>
        <v> </v>
      </c>
      <c r="C108" s="137"/>
      <c r="D108" s="138"/>
      <c r="E108" s="138"/>
      <c r="F108" s="138"/>
      <c r="G108" s="138"/>
      <c r="H108" s="139"/>
    </row>
    <row r="109" customFormat="false" ht="24" hidden="false" customHeight="true" outlineLevel="0" collapsed="false">
      <c r="A109" s="103" t="n">
        <f aca="false">'Set-Up'!A111</f>
        <v>0</v>
      </c>
      <c r="B109" s="133" t="str">
        <f aca="false">Q1!B110</f>
        <v> </v>
      </c>
      <c r="C109" s="137"/>
      <c r="D109" s="138"/>
      <c r="E109" s="138"/>
      <c r="F109" s="138"/>
      <c r="G109" s="138"/>
      <c r="H109" s="139"/>
    </row>
    <row r="110" customFormat="false" ht="24" hidden="false" customHeight="true" outlineLevel="0" collapsed="false">
      <c r="A110" s="103" t="n">
        <f aca="false">'Set-Up'!A112</f>
        <v>0</v>
      </c>
      <c r="B110" s="133" t="str">
        <f aca="false">Q1!B111</f>
        <v> </v>
      </c>
      <c r="C110" s="137"/>
      <c r="D110" s="138"/>
      <c r="E110" s="138"/>
      <c r="F110" s="138"/>
      <c r="G110" s="138"/>
      <c r="H110" s="139"/>
    </row>
    <row r="111" customFormat="false" ht="24" hidden="false" customHeight="true" outlineLevel="0" collapsed="false">
      <c r="A111" s="103" t="n">
        <f aca="false">'Set-Up'!A113</f>
        <v>0</v>
      </c>
      <c r="B111" s="133" t="str">
        <f aca="false">Q1!B112</f>
        <v> </v>
      </c>
      <c r="C111" s="137"/>
      <c r="D111" s="138"/>
      <c r="E111" s="138"/>
      <c r="F111" s="138"/>
      <c r="G111" s="138"/>
      <c r="H111" s="139"/>
    </row>
    <row r="112" customFormat="false" ht="24" hidden="false" customHeight="true" outlineLevel="0" collapsed="false">
      <c r="A112" s="103" t="n">
        <f aca="false">'Set-Up'!A114</f>
        <v>0</v>
      </c>
      <c r="B112" s="133" t="str">
        <f aca="false">Q1!B113</f>
        <v> </v>
      </c>
      <c r="C112" s="137"/>
      <c r="D112" s="138"/>
      <c r="E112" s="138"/>
      <c r="F112" s="138"/>
      <c r="G112" s="138"/>
      <c r="H112" s="139"/>
    </row>
    <row r="113" customFormat="false" ht="24" hidden="false" customHeight="true" outlineLevel="0" collapsed="false">
      <c r="A113" s="103" t="n">
        <f aca="false">'Set-Up'!A115</f>
        <v>0</v>
      </c>
      <c r="B113" s="133" t="str">
        <f aca="false">Q1!B114</f>
        <v> </v>
      </c>
      <c r="C113" s="137"/>
      <c r="D113" s="138"/>
      <c r="E113" s="138"/>
      <c r="F113" s="138"/>
      <c r="G113" s="138"/>
      <c r="H113" s="139"/>
    </row>
    <row r="114" customFormat="false" ht="24" hidden="false" customHeight="true" outlineLevel="0" collapsed="false">
      <c r="A114" s="103" t="n">
        <f aca="false">'Set-Up'!A116</f>
        <v>0</v>
      </c>
      <c r="B114" s="133" t="str">
        <f aca="false">Q1!B115</f>
        <v> </v>
      </c>
      <c r="C114" s="137"/>
      <c r="D114" s="138"/>
      <c r="E114" s="138"/>
      <c r="F114" s="138"/>
      <c r="G114" s="138"/>
      <c r="H114" s="139"/>
    </row>
    <row r="115" customFormat="false" ht="24" hidden="false" customHeight="true" outlineLevel="0" collapsed="false">
      <c r="A115" s="103" t="n">
        <f aca="false">'Set-Up'!A117</f>
        <v>0</v>
      </c>
      <c r="B115" s="133" t="str">
        <f aca="false">Q1!B116</f>
        <v> </v>
      </c>
      <c r="C115" s="137"/>
      <c r="D115" s="138"/>
      <c r="E115" s="138"/>
      <c r="F115" s="138"/>
      <c r="G115" s="138"/>
      <c r="H115" s="139"/>
    </row>
    <row r="116" customFormat="false" ht="24" hidden="false" customHeight="true" outlineLevel="0" collapsed="false">
      <c r="A116" s="103" t="n">
        <f aca="false">'Set-Up'!A118</f>
        <v>0</v>
      </c>
      <c r="B116" s="133" t="str">
        <f aca="false">Q1!B117</f>
        <v> </v>
      </c>
      <c r="C116" s="137"/>
      <c r="D116" s="138"/>
      <c r="E116" s="138"/>
      <c r="F116" s="138"/>
      <c r="G116" s="138"/>
      <c r="H116" s="139"/>
    </row>
    <row r="117" customFormat="false" ht="24" hidden="false" customHeight="true" outlineLevel="0" collapsed="false">
      <c r="A117" s="103" t="n">
        <f aca="false">'Set-Up'!A119</f>
        <v>0</v>
      </c>
      <c r="B117" s="133" t="str">
        <f aca="false">Q1!B118</f>
        <v> </v>
      </c>
      <c r="C117" s="137"/>
      <c r="D117" s="138"/>
      <c r="E117" s="138"/>
      <c r="F117" s="138"/>
      <c r="G117" s="138"/>
      <c r="H117" s="139"/>
    </row>
    <row r="118" customFormat="false" ht="24" hidden="false" customHeight="true" outlineLevel="0" collapsed="false">
      <c r="A118" s="103" t="n">
        <f aca="false">'Set-Up'!A120</f>
        <v>0</v>
      </c>
      <c r="B118" s="133" t="str">
        <f aca="false">Q1!B119</f>
        <v> </v>
      </c>
      <c r="C118" s="137"/>
      <c r="D118" s="138"/>
      <c r="E118" s="138"/>
      <c r="F118" s="138"/>
      <c r="G118" s="138"/>
      <c r="H118" s="139"/>
    </row>
    <row r="119" customFormat="false" ht="24" hidden="false" customHeight="true" outlineLevel="0" collapsed="false">
      <c r="A119" s="103" t="n">
        <f aca="false">'Set-Up'!A121</f>
        <v>0</v>
      </c>
      <c r="B119" s="133" t="str">
        <f aca="false">Q1!B120</f>
        <v> </v>
      </c>
      <c r="C119" s="137"/>
      <c r="D119" s="138"/>
      <c r="E119" s="138"/>
      <c r="F119" s="138"/>
      <c r="G119" s="138"/>
      <c r="H119" s="139"/>
    </row>
    <row r="120" customFormat="false" ht="24" hidden="false" customHeight="true" outlineLevel="0" collapsed="false">
      <c r="A120" s="103" t="n">
        <f aca="false">'Set-Up'!A122</f>
        <v>0</v>
      </c>
      <c r="B120" s="133" t="str">
        <f aca="false">Q1!B121</f>
        <v> </v>
      </c>
      <c r="C120" s="137"/>
      <c r="D120" s="138"/>
      <c r="E120" s="138"/>
      <c r="F120" s="138"/>
      <c r="G120" s="138"/>
      <c r="H120" s="139"/>
    </row>
    <row r="121" customFormat="false" ht="24" hidden="false" customHeight="true" outlineLevel="0" collapsed="false">
      <c r="A121" s="103" t="n">
        <f aca="false">'Set-Up'!A123</f>
        <v>0</v>
      </c>
      <c r="B121" s="133" t="str">
        <f aca="false">Q1!B122</f>
        <v> </v>
      </c>
      <c r="C121" s="137"/>
      <c r="D121" s="138"/>
      <c r="E121" s="138"/>
      <c r="F121" s="138"/>
      <c r="G121" s="138"/>
      <c r="H121" s="139"/>
    </row>
    <row r="122" customFormat="false" ht="24" hidden="false" customHeight="true" outlineLevel="0" collapsed="false">
      <c r="A122" s="103" t="n">
        <f aca="false">'Set-Up'!A124</f>
        <v>0</v>
      </c>
      <c r="B122" s="133" t="str">
        <f aca="false">Q1!B123</f>
        <v> </v>
      </c>
      <c r="C122" s="137"/>
      <c r="D122" s="138"/>
      <c r="E122" s="138"/>
      <c r="F122" s="138"/>
      <c r="G122" s="138"/>
      <c r="H122" s="139"/>
    </row>
    <row r="123" customFormat="false" ht="24" hidden="false" customHeight="true" outlineLevel="0" collapsed="false">
      <c r="A123" s="103" t="n">
        <f aca="false">'Set-Up'!A125</f>
        <v>0</v>
      </c>
      <c r="B123" s="133" t="str">
        <f aca="false">Q1!B124</f>
        <v> </v>
      </c>
      <c r="C123" s="137"/>
      <c r="D123" s="138"/>
      <c r="E123" s="138"/>
      <c r="F123" s="138"/>
      <c r="G123" s="138"/>
      <c r="H123" s="139"/>
    </row>
    <row r="124" customFormat="false" ht="24" hidden="false" customHeight="true" outlineLevel="0" collapsed="false">
      <c r="A124" s="103" t="n">
        <f aca="false">'Set-Up'!A126</f>
        <v>0</v>
      </c>
      <c r="B124" s="133" t="str">
        <f aca="false">Q1!B125</f>
        <v> </v>
      </c>
      <c r="C124" s="137"/>
      <c r="D124" s="138"/>
      <c r="E124" s="138"/>
      <c r="F124" s="138"/>
      <c r="G124" s="138"/>
      <c r="H124" s="139"/>
    </row>
    <row r="125" customFormat="false" ht="24" hidden="false" customHeight="true" outlineLevel="0" collapsed="false">
      <c r="A125" s="103" t="n">
        <f aca="false">'Set-Up'!A127</f>
        <v>0</v>
      </c>
      <c r="B125" s="133" t="str">
        <f aca="false">Q1!B126</f>
        <v> </v>
      </c>
      <c r="C125" s="137"/>
      <c r="D125" s="138"/>
      <c r="E125" s="138"/>
      <c r="F125" s="138"/>
      <c r="G125" s="138"/>
      <c r="H125" s="139"/>
    </row>
    <row r="126" customFormat="false" ht="24" hidden="false" customHeight="true" outlineLevel="0" collapsed="false">
      <c r="A126" s="103" t="n">
        <f aca="false">'Set-Up'!A128</f>
        <v>0</v>
      </c>
      <c r="B126" s="133" t="str">
        <f aca="false">Q1!B127</f>
        <v> </v>
      </c>
      <c r="C126" s="137"/>
      <c r="D126" s="138"/>
      <c r="E126" s="138"/>
      <c r="F126" s="138"/>
      <c r="G126" s="138"/>
      <c r="H126" s="139"/>
    </row>
    <row r="127" customFormat="false" ht="24" hidden="false" customHeight="true" outlineLevel="0" collapsed="false">
      <c r="A127" s="103" t="n">
        <f aca="false">'Set-Up'!A129</f>
        <v>0</v>
      </c>
      <c r="B127" s="133" t="str">
        <f aca="false">Q1!B128</f>
        <v> </v>
      </c>
      <c r="C127" s="137"/>
      <c r="D127" s="138"/>
      <c r="E127" s="138"/>
      <c r="F127" s="138"/>
      <c r="G127" s="138"/>
      <c r="H127" s="139"/>
    </row>
    <row r="128" customFormat="false" ht="24" hidden="false" customHeight="true" outlineLevel="0" collapsed="false">
      <c r="A128" s="103" t="n">
        <f aca="false">'Set-Up'!A130</f>
        <v>0</v>
      </c>
      <c r="B128" s="133" t="str">
        <f aca="false">Q1!B129</f>
        <v> </v>
      </c>
      <c r="C128" s="137"/>
      <c r="D128" s="138"/>
      <c r="E128" s="138"/>
      <c r="F128" s="138"/>
      <c r="G128" s="138"/>
      <c r="H128" s="139"/>
    </row>
    <row r="129" customFormat="false" ht="24" hidden="false" customHeight="true" outlineLevel="0" collapsed="false">
      <c r="A129" s="103" t="n">
        <f aca="false">'Set-Up'!A131</f>
        <v>0</v>
      </c>
      <c r="B129" s="133" t="str">
        <f aca="false">Q1!B130</f>
        <v> </v>
      </c>
      <c r="C129" s="137"/>
      <c r="D129" s="138"/>
      <c r="E129" s="138"/>
      <c r="F129" s="138"/>
      <c r="G129" s="138"/>
      <c r="H129" s="139"/>
    </row>
    <row r="130" customFormat="false" ht="24" hidden="false" customHeight="true" outlineLevel="0" collapsed="false">
      <c r="A130" s="103" t="n">
        <f aca="false">'Set-Up'!A132</f>
        <v>0</v>
      </c>
      <c r="B130" s="133" t="str">
        <f aca="false">Q1!B131</f>
        <v> </v>
      </c>
      <c r="C130" s="137"/>
      <c r="D130" s="138"/>
      <c r="E130" s="138"/>
      <c r="F130" s="138"/>
      <c r="G130" s="138"/>
      <c r="H130" s="139"/>
    </row>
    <row r="131" customFormat="false" ht="24" hidden="false" customHeight="true" outlineLevel="0" collapsed="false">
      <c r="A131" s="103" t="n">
        <f aca="false">'Set-Up'!A133</f>
        <v>0</v>
      </c>
      <c r="B131" s="133" t="str">
        <f aca="false">Q1!B132</f>
        <v> </v>
      </c>
      <c r="C131" s="137"/>
      <c r="D131" s="138"/>
      <c r="E131" s="138"/>
      <c r="F131" s="138"/>
      <c r="G131" s="138"/>
      <c r="H131" s="139"/>
    </row>
    <row r="132" customFormat="false" ht="24" hidden="false" customHeight="true" outlineLevel="0" collapsed="false">
      <c r="A132" s="103" t="n">
        <f aca="false">'Set-Up'!A134</f>
        <v>0</v>
      </c>
      <c r="B132" s="133" t="str">
        <f aca="false">Q1!B133</f>
        <v> </v>
      </c>
      <c r="C132" s="137"/>
      <c r="D132" s="138"/>
      <c r="E132" s="138"/>
      <c r="F132" s="138"/>
      <c r="G132" s="138"/>
      <c r="H132" s="139"/>
    </row>
    <row r="133" customFormat="false" ht="24" hidden="false" customHeight="true" outlineLevel="0" collapsed="false">
      <c r="A133" s="103" t="n">
        <f aca="false">'Set-Up'!A135</f>
        <v>0</v>
      </c>
      <c r="B133" s="133" t="str">
        <f aca="false">Q1!B134</f>
        <v> </v>
      </c>
      <c r="C133" s="137"/>
      <c r="D133" s="138"/>
      <c r="E133" s="138"/>
      <c r="F133" s="138"/>
      <c r="G133" s="138"/>
      <c r="H133" s="139"/>
    </row>
    <row r="134" customFormat="false" ht="24" hidden="false" customHeight="true" outlineLevel="0" collapsed="false">
      <c r="A134" s="103" t="n">
        <f aca="false">'Set-Up'!A136</f>
        <v>0</v>
      </c>
      <c r="B134" s="133" t="str">
        <f aca="false">Q1!B135</f>
        <v> </v>
      </c>
      <c r="C134" s="137"/>
      <c r="D134" s="138"/>
      <c r="E134" s="138"/>
      <c r="F134" s="138"/>
      <c r="G134" s="138"/>
      <c r="H134" s="139"/>
    </row>
    <row r="135" customFormat="false" ht="24" hidden="false" customHeight="true" outlineLevel="0" collapsed="false">
      <c r="A135" s="103" t="n">
        <f aca="false">'Set-Up'!A137</f>
        <v>0</v>
      </c>
      <c r="B135" s="133" t="str">
        <f aca="false">Q1!B136</f>
        <v> </v>
      </c>
      <c r="C135" s="137"/>
      <c r="D135" s="138"/>
      <c r="E135" s="138"/>
      <c r="F135" s="138"/>
      <c r="G135" s="138"/>
      <c r="H135" s="139"/>
    </row>
    <row r="136" customFormat="false" ht="24" hidden="false" customHeight="true" outlineLevel="0" collapsed="false">
      <c r="A136" s="103" t="n">
        <f aca="false">'Set-Up'!A138</f>
        <v>0</v>
      </c>
      <c r="B136" s="133" t="str">
        <f aca="false">Q1!B137</f>
        <v> </v>
      </c>
      <c r="C136" s="137"/>
      <c r="D136" s="138"/>
      <c r="E136" s="138"/>
      <c r="F136" s="138"/>
      <c r="G136" s="138"/>
      <c r="H136" s="139"/>
    </row>
    <row r="137" customFormat="false" ht="24" hidden="false" customHeight="true" outlineLevel="0" collapsed="false">
      <c r="A137" s="103" t="n">
        <f aca="false">'Set-Up'!A139</f>
        <v>0</v>
      </c>
      <c r="B137" s="133" t="str">
        <f aca="false">Q1!B138</f>
        <v> </v>
      </c>
      <c r="C137" s="137"/>
      <c r="D137" s="138"/>
      <c r="E137" s="138"/>
      <c r="F137" s="138"/>
      <c r="G137" s="138"/>
      <c r="H137" s="139"/>
    </row>
    <row r="138" customFormat="false" ht="24" hidden="false" customHeight="true" outlineLevel="0" collapsed="false">
      <c r="A138" s="103" t="n">
        <f aca="false">'Set-Up'!A140</f>
        <v>0</v>
      </c>
      <c r="B138" s="133" t="str">
        <f aca="false">Q1!B139</f>
        <v> </v>
      </c>
      <c r="C138" s="137"/>
      <c r="D138" s="138"/>
      <c r="E138" s="138"/>
      <c r="F138" s="138"/>
      <c r="G138" s="138"/>
      <c r="H138" s="139"/>
    </row>
    <row r="139" customFormat="false" ht="24" hidden="false" customHeight="true" outlineLevel="0" collapsed="false">
      <c r="A139" s="103" t="n">
        <f aca="false">'Set-Up'!A141</f>
        <v>0</v>
      </c>
      <c r="B139" s="133" t="str">
        <f aca="false">Q1!B140</f>
        <v> </v>
      </c>
      <c r="C139" s="137"/>
      <c r="D139" s="138"/>
      <c r="E139" s="138"/>
      <c r="F139" s="138"/>
      <c r="G139" s="138"/>
      <c r="H139" s="139"/>
    </row>
    <row r="140" customFormat="false" ht="24" hidden="false" customHeight="true" outlineLevel="0" collapsed="false">
      <c r="A140" s="103" t="n">
        <f aca="false">'Set-Up'!A142</f>
        <v>0</v>
      </c>
      <c r="B140" s="133" t="str">
        <f aca="false">Q1!B141</f>
        <v> </v>
      </c>
      <c r="C140" s="137"/>
      <c r="D140" s="138"/>
      <c r="E140" s="138"/>
      <c r="F140" s="138"/>
      <c r="G140" s="138"/>
      <c r="H140" s="139"/>
    </row>
    <row r="141" customFormat="false" ht="24" hidden="false" customHeight="true" outlineLevel="0" collapsed="false">
      <c r="A141" s="103" t="n">
        <f aca="false">'Set-Up'!A143</f>
        <v>0</v>
      </c>
      <c r="B141" s="133" t="str">
        <f aca="false">Q1!B142</f>
        <v> </v>
      </c>
      <c r="C141" s="137"/>
      <c r="D141" s="138"/>
      <c r="E141" s="138"/>
      <c r="F141" s="138"/>
      <c r="G141" s="138"/>
      <c r="H141" s="139"/>
    </row>
    <row r="142" customFormat="false" ht="24" hidden="false" customHeight="true" outlineLevel="0" collapsed="false">
      <c r="A142" s="103" t="n">
        <f aca="false">'Set-Up'!A144</f>
        <v>0</v>
      </c>
      <c r="B142" s="133" t="str">
        <f aca="false">Q1!B143</f>
        <v> </v>
      </c>
      <c r="C142" s="137"/>
      <c r="D142" s="138"/>
      <c r="E142" s="138"/>
      <c r="F142" s="138"/>
      <c r="G142" s="138"/>
      <c r="H142" s="139"/>
    </row>
    <row r="143" customFormat="false" ht="24" hidden="false" customHeight="true" outlineLevel="0" collapsed="false">
      <c r="A143" s="103" t="n">
        <f aca="false">'Set-Up'!A145</f>
        <v>0</v>
      </c>
      <c r="B143" s="133" t="str">
        <f aca="false">Q1!B144</f>
        <v> </v>
      </c>
      <c r="C143" s="137"/>
      <c r="D143" s="138"/>
      <c r="E143" s="138"/>
      <c r="F143" s="138"/>
      <c r="G143" s="138"/>
      <c r="H143" s="139"/>
    </row>
    <row r="144" customFormat="false" ht="24" hidden="false" customHeight="true" outlineLevel="0" collapsed="false">
      <c r="A144" s="103" t="n">
        <f aca="false">'Set-Up'!A146</f>
        <v>0</v>
      </c>
      <c r="B144" s="133" t="str">
        <f aca="false">Q1!B145</f>
        <v> </v>
      </c>
      <c r="C144" s="137"/>
      <c r="D144" s="138"/>
      <c r="E144" s="138"/>
      <c r="F144" s="138"/>
      <c r="G144" s="138"/>
      <c r="H144" s="139"/>
    </row>
    <row r="145" customFormat="false" ht="24" hidden="false" customHeight="true" outlineLevel="0" collapsed="false">
      <c r="A145" s="103" t="n">
        <f aca="false">'Set-Up'!A147</f>
        <v>0</v>
      </c>
      <c r="B145" s="133" t="str">
        <f aca="false">Q1!B146</f>
        <v> </v>
      </c>
      <c r="C145" s="137"/>
      <c r="D145" s="138"/>
      <c r="E145" s="138"/>
      <c r="F145" s="138"/>
      <c r="G145" s="138"/>
      <c r="H145" s="139"/>
    </row>
    <row r="146" customFormat="false" ht="24" hidden="false" customHeight="true" outlineLevel="0" collapsed="false">
      <c r="A146" s="103" t="n">
        <f aca="false">'Set-Up'!A148</f>
        <v>0</v>
      </c>
      <c r="B146" s="133" t="str">
        <f aca="false">Q1!B147</f>
        <v> </v>
      </c>
      <c r="C146" s="137"/>
      <c r="D146" s="138"/>
      <c r="E146" s="138"/>
      <c r="F146" s="138"/>
      <c r="G146" s="138"/>
      <c r="H146" s="139"/>
    </row>
    <row r="147" customFormat="false" ht="24" hidden="false" customHeight="true" outlineLevel="0" collapsed="false">
      <c r="A147" s="103" t="n">
        <f aca="false">'Set-Up'!A149</f>
        <v>0</v>
      </c>
      <c r="B147" s="133" t="str">
        <f aca="false">Q1!B148</f>
        <v> </v>
      </c>
      <c r="C147" s="137"/>
      <c r="D147" s="138"/>
      <c r="E147" s="138"/>
      <c r="F147" s="138"/>
      <c r="G147" s="138"/>
      <c r="H147" s="139"/>
    </row>
    <row r="148" customFormat="false" ht="24" hidden="false" customHeight="true" outlineLevel="0" collapsed="false">
      <c r="A148" s="103" t="n">
        <f aca="false">'Set-Up'!A150</f>
        <v>0</v>
      </c>
      <c r="B148" s="133" t="str">
        <f aca="false">Q1!B149</f>
        <v> </v>
      </c>
      <c r="C148" s="137"/>
      <c r="D148" s="138"/>
      <c r="E148" s="138"/>
      <c r="F148" s="138"/>
      <c r="G148" s="138"/>
      <c r="H148" s="139"/>
    </row>
    <row r="149" customFormat="false" ht="24" hidden="false" customHeight="true" outlineLevel="0" collapsed="false">
      <c r="A149" s="103" t="n">
        <f aca="false">'Set-Up'!A151</f>
        <v>0</v>
      </c>
      <c r="B149" s="133" t="str">
        <f aca="false">Q1!B150</f>
        <v> </v>
      </c>
      <c r="C149" s="137"/>
      <c r="D149" s="138"/>
      <c r="E149" s="138"/>
      <c r="F149" s="138"/>
      <c r="G149" s="138"/>
      <c r="H149" s="139"/>
    </row>
    <row r="150" customFormat="false" ht="24" hidden="false" customHeight="true" outlineLevel="0" collapsed="false">
      <c r="A150" s="103" t="n">
        <f aca="false">'Set-Up'!A152</f>
        <v>0</v>
      </c>
      <c r="B150" s="133" t="str">
        <f aca="false">Q1!B151</f>
        <v> </v>
      </c>
      <c r="C150" s="137"/>
      <c r="D150" s="138"/>
      <c r="E150" s="138"/>
      <c r="F150" s="138"/>
      <c r="G150" s="138"/>
      <c r="H150" s="139"/>
    </row>
    <row r="151" customFormat="false" ht="24" hidden="false" customHeight="true" outlineLevel="0" collapsed="false">
      <c r="A151" s="103" t="n">
        <f aca="false">'Set-Up'!A153</f>
        <v>0</v>
      </c>
      <c r="B151" s="133" t="str">
        <f aca="false">Q1!B152</f>
        <v> </v>
      </c>
      <c r="C151" s="137"/>
      <c r="D151" s="138"/>
      <c r="E151" s="138"/>
      <c r="F151" s="138"/>
      <c r="G151" s="138"/>
      <c r="H151" s="139"/>
    </row>
    <row r="152" customFormat="false" ht="24" hidden="false" customHeight="true" outlineLevel="0" collapsed="false">
      <c r="A152" s="103" t="n">
        <f aca="false">'Set-Up'!A154</f>
        <v>0</v>
      </c>
      <c r="B152" s="133" t="str">
        <f aca="false">Q1!B153</f>
        <v> </v>
      </c>
      <c r="C152" s="137"/>
      <c r="D152" s="138"/>
      <c r="E152" s="138"/>
      <c r="F152" s="138"/>
      <c r="G152" s="138"/>
      <c r="H152" s="139"/>
    </row>
    <row r="153" customFormat="false" ht="24" hidden="false" customHeight="true" outlineLevel="0" collapsed="false">
      <c r="A153" s="103" t="n">
        <f aca="false">'Set-Up'!A155</f>
        <v>0</v>
      </c>
      <c r="B153" s="133" t="str">
        <f aca="false">Q1!B154</f>
        <v> </v>
      </c>
      <c r="C153" s="137"/>
      <c r="D153" s="138"/>
      <c r="E153" s="138"/>
      <c r="F153" s="138"/>
      <c r="G153" s="138"/>
      <c r="H153" s="139"/>
    </row>
    <row r="154" customFormat="false" ht="24" hidden="false" customHeight="true" outlineLevel="0" collapsed="false">
      <c r="A154" s="103" t="n">
        <f aca="false">'Set-Up'!A156</f>
        <v>0</v>
      </c>
      <c r="B154" s="133" t="str">
        <f aca="false">Q1!B155</f>
        <v> </v>
      </c>
      <c r="C154" s="137"/>
      <c r="D154" s="138"/>
      <c r="E154" s="138"/>
      <c r="F154" s="138"/>
      <c r="G154" s="138"/>
      <c r="H154" s="139"/>
    </row>
    <row r="155" customFormat="false" ht="24" hidden="false" customHeight="true" outlineLevel="0" collapsed="false">
      <c r="A155" s="103" t="n">
        <f aca="false">'Set-Up'!A157</f>
        <v>0</v>
      </c>
      <c r="B155" s="133" t="str">
        <f aca="false">Q1!B156</f>
        <v> </v>
      </c>
      <c r="C155" s="137"/>
      <c r="D155" s="138"/>
      <c r="E155" s="138"/>
      <c r="F155" s="138"/>
      <c r="G155" s="138"/>
      <c r="H155" s="139"/>
    </row>
    <row r="156" customFormat="false" ht="24" hidden="false" customHeight="true" outlineLevel="0" collapsed="false">
      <c r="A156" s="103" t="n">
        <f aca="false">'Set-Up'!A158</f>
        <v>0</v>
      </c>
      <c r="B156" s="133" t="str">
        <f aca="false">Q1!B157</f>
        <v> </v>
      </c>
      <c r="C156" s="137"/>
      <c r="D156" s="138"/>
      <c r="E156" s="138"/>
      <c r="F156" s="138"/>
      <c r="G156" s="138"/>
      <c r="H156" s="139"/>
    </row>
    <row r="157" customFormat="false" ht="24" hidden="false" customHeight="true" outlineLevel="0" collapsed="false">
      <c r="A157" s="103" t="n">
        <f aca="false">'Set-Up'!A159</f>
        <v>0</v>
      </c>
      <c r="B157" s="133" t="str">
        <f aca="false">Q1!B158</f>
        <v> </v>
      </c>
      <c r="C157" s="137"/>
      <c r="D157" s="138"/>
      <c r="E157" s="138"/>
      <c r="F157" s="138"/>
      <c r="G157" s="138"/>
      <c r="H157" s="139"/>
    </row>
    <row r="158" customFormat="false" ht="24" hidden="false" customHeight="true" outlineLevel="0" collapsed="false">
      <c r="A158" s="103" t="n">
        <f aca="false">'Set-Up'!A160</f>
        <v>0</v>
      </c>
      <c r="B158" s="133" t="str">
        <f aca="false">Q1!B159</f>
        <v> </v>
      </c>
      <c r="C158" s="137"/>
      <c r="D158" s="138"/>
      <c r="E158" s="138"/>
      <c r="F158" s="138"/>
      <c r="G158" s="138"/>
      <c r="H158" s="139"/>
    </row>
    <row r="159" customFormat="false" ht="24" hidden="false" customHeight="true" outlineLevel="0" collapsed="false">
      <c r="A159" s="103" t="n">
        <f aca="false">'Set-Up'!A161</f>
        <v>0</v>
      </c>
      <c r="B159" s="133" t="str">
        <f aca="false">Q1!B160</f>
        <v> </v>
      </c>
      <c r="C159" s="137"/>
      <c r="D159" s="138"/>
      <c r="E159" s="138"/>
      <c r="F159" s="138"/>
      <c r="G159" s="138"/>
      <c r="H159" s="139"/>
    </row>
    <row r="160" customFormat="false" ht="24" hidden="false" customHeight="true" outlineLevel="0" collapsed="false">
      <c r="A160" s="103" t="n">
        <f aca="false">'Set-Up'!A162</f>
        <v>0</v>
      </c>
      <c r="B160" s="133" t="str">
        <f aca="false">Q1!B161</f>
        <v> </v>
      </c>
      <c r="C160" s="137"/>
      <c r="D160" s="138"/>
      <c r="E160" s="138"/>
      <c r="F160" s="138"/>
      <c r="G160" s="138"/>
      <c r="H160" s="139"/>
    </row>
    <row r="161" customFormat="false" ht="24" hidden="false" customHeight="true" outlineLevel="0" collapsed="false">
      <c r="A161" s="103" t="n">
        <f aca="false">'Set-Up'!A163</f>
        <v>0</v>
      </c>
      <c r="B161" s="133" t="str">
        <f aca="false">Q1!B162</f>
        <v> </v>
      </c>
      <c r="C161" s="137"/>
      <c r="D161" s="138"/>
      <c r="E161" s="138"/>
      <c r="F161" s="138"/>
      <c r="G161" s="138"/>
      <c r="H161" s="139"/>
    </row>
    <row r="162" customFormat="false" ht="24" hidden="false" customHeight="true" outlineLevel="0" collapsed="false">
      <c r="A162" s="103" t="n">
        <f aca="false">'Set-Up'!A164</f>
        <v>0</v>
      </c>
      <c r="B162" s="133" t="str">
        <f aca="false">Q1!B163</f>
        <v> </v>
      </c>
      <c r="C162" s="137"/>
      <c r="D162" s="138"/>
      <c r="E162" s="138"/>
      <c r="F162" s="138"/>
      <c r="G162" s="138"/>
      <c r="H162" s="139"/>
    </row>
    <row r="163" customFormat="false" ht="24" hidden="false" customHeight="true" outlineLevel="0" collapsed="false">
      <c r="A163" s="103" t="n">
        <f aca="false">'Set-Up'!A165</f>
        <v>0</v>
      </c>
      <c r="B163" s="133" t="str">
        <f aca="false">Q1!B164</f>
        <v> </v>
      </c>
      <c r="C163" s="137"/>
      <c r="D163" s="138"/>
      <c r="E163" s="138"/>
      <c r="F163" s="138"/>
      <c r="G163" s="138"/>
      <c r="H163" s="139"/>
    </row>
    <row r="164" customFormat="false" ht="24" hidden="false" customHeight="true" outlineLevel="0" collapsed="false">
      <c r="A164" s="103" t="n">
        <f aca="false">'Set-Up'!A166</f>
        <v>0</v>
      </c>
      <c r="B164" s="133" t="str">
        <f aca="false">Q1!B165</f>
        <v> </v>
      </c>
      <c r="C164" s="137"/>
      <c r="D164" s="138"/>
      <c r="E164" s="138"/>
      <c r="F164" s="138"/>
      <c r="G164" s="138"/>
      <c r="H164" s="139"/>
    </row>
    <row r="165" customFormat="false" ht="24" hidden="false" customHeight="true" outlineLevel="0" collapsed="false">
      <c r="A165" s="103" t="n">
        <f aca="false">'Set-Up'!A167</f>
        <v>0</v>
      </c>
      <c r="B165" s="133" t="str">
        <f aca="false">Q1!B166</f>
        <v> </v>
      </c>
      <c r="C165" s="137"/>
      <c r="D165" s="138"/>
      <c r="E165" s="138"/>
      <c r="F165" s="138"/>
      <c r="G165" s="138"/>
      <c r="H165" s="139"/>
    </row>
    <row r="166" customFormat="false" ht="24" hidden="false" customHeight="true" outlineLevel="0" collapsed="false">
      <c r="A166" s="103" t="n">
        <f aca="false">'Set-Up'!A168</f>
        <v>0</v>
      </c>
      <c r="B166" s="133" t="str">
        <f aca="false">Q1!B167</f>
        <v> </v>
      </c>
      <c r="C166" s="137"/>
      <c r="D166" s="138"/>
      <c r="E166" s="138"/>
      <c r="F166" s="138"/>
      <c r="G166" s="138"/>
      <c r="H166" s="139"/>
    </row>
    <row r="167" customFormat="false" ht="24" hidden="false" customHeight="true" outlineLevel="0" collapsed="false">
      <c r="A167" s="103" t="n">
        <f aca="false">'Set-Up'!A169</f>
        <v>0</v>
      </c>
      <c r="B167" s="133" t="str">
        <f aca="false">Q1!B168</f>
        <v> </v>
      </c>
      <c r="C167" s="137"/>
      <c r="D167" s="138"/>
      <c r="E167" s="138"/>
      <c r="F167" s="138"/>
      <c r="G167" s="138"/>
      <c r="H167" s="139"/>
    </row>
    <row r="168" customFormat="false" ht="24" hidden="false" customHeight="true" outlineLevel="0" collapsed="false">
      <c r="A168" s="103" t="n">
        <f aca="false">'Set-Up'!A170</f>
        <v>0</v>
      </c>
      <c r="B168" s="133" t="str">
        <f aca="false">Q1!B169</f>
        <v> </v>
      </c>
      <c r="C168" s="137"/>
      <c r="D168" s="138"/>
      <c r="E168" s="138"/>
      <c r="F168" s="138"/>
      <c r="G168" s="138"/>
      <c r="H168" s="139"/>
    </row>
    <row r="169" customFormat="false" ht="24" hidden="false" customHeight="true" outlineLevel="0" collapsed="false">
      <c r="A169" s="103" t="n">
        <f aca="false">'Set-Up'!A171</f>
        <v>0</v>
      </c>
      <c r="B169" s="133" t="str">
        <f aca="false">Q1!B170</f>
        <v> </v>
      </c>
      <c r="C169" s="137"/>
      <c r="D169" s="138"/>
      <c r="E169" s="138"/>
      <c r="F169" s="138"/>
      <c r="G169" s="138"/>
      <c r="H169" s="139"/>
    </row>
    <row r="170" customFormat="false" ht="24" hidden="false" customHeight="true" outlineLevel="0" collapsed="false">
      <c r="A170" s="103" t="n">
        <f aca="false">'Set-Up'!A172</f>
        <v>0</v>
      </c>
      <c r="B170" s="133" t="str">
        <f aca="false">Q1!B171</f>
        <v> </v>
      </c>
      <c r="C170" s="137"/>
      <c r="D170" s="138"/>
      <c r="E170" s="138"/>
      <c r="F170" s="138"/>
      <c r="G170" s="138"/>
      <c r="H170" s="139"/>
    </row>
    <row r="171" customFormat="false" ht="24" hidden="false" customHeight="true" outlineLevel="0" collapsed="false">
      <c r="A171" s="103" t="n">
        <f aca="false">'Set-Up'!A173</f>
        <v>0</v>
      </c>
      <c r="B171" s="133" t="str">
        <f aca="false">Q1!B172</f>
        <v> </v>
      </c>
      <c r="C171" s="137"/>
      <c r="D171" s="138"/>
      <c r="E171" s="138"/>
      <c r="F171" s="138"/>
      <c r="G171" s="138"/>
      <c r="H171" s="139"/>
    </row>
    <row r="172" customFormat="false" ht="24" hidden="false" customHeight="true" outlineLevel="0" collapsed="false">
      <c r="A172" s="103" t="n">
        <f aca="false">'Set-Up'!A174</f>
        <v>0</v>
      </c>
      <c r="B172" s="133" t="str">
        <f aca="false">Q1!B173</f>
        <v> </v>
      </c>
      <c r="C172" s="137"/>
      <c r="D172" s="138"/>
      <c r="E172" s="138"/>
      <c r="F172" s="138"/>
      <c r="G172" s="138"/>
      <c r="H172" s="139"/>
    </row>
    <row r="173" customFormat="false" ht="24" hidden="false" customHeight="true" outlineLevel="0" collapsed="false">
      <c r="A173" s="103" t="n">
        <f aca="false">'Set-Up'!A175</f>
        <v>0</v>
      </c>
      <c r="B173" s="133" t="str">
        <f aca="false">Q1!B174</f>
        <v> </v>
      </c>
      <c r="C173" s="137"/>
      <c r="D173" s="138"/>
      <c r="E173" s="138"/>
      <c r="F173" s="138"/>
      <c r="G173" s="138"/>
      <c r="H173" s="139"/>
    </row>
    <row r="174" customFormat="false" ht="24" hidden="false" customHeight="true" outlineLevel="0" collapsed="false">
      <c r="A174" s="103" t="n">
        <f aca="false">'Set-Up'!A176</f>
        <v>0</v>
      </c>
      <c r="B174" s="133" t="str">
        <f aca="false">Q1!B175</f>
        <v> </v>
      </c>
      <c r="C174" s="137"/>
      <c r="D174" s="138"/>
      <c r="E174" s="138"/>
      <c r="F174" s="138"/>
      <c r="G174" s="138"/>
      <c r="H174" s="139"/>
    </row>
    <row r="175" customFormat="false" ht="24" hidden="false" customHeight="true" outlineLevel="0" collapsed="false">
      <c r="A175" s="103" t="n">
        <f aca="false">'Set-Up'!A177</f>
        <v>0</v>
      </c>
      <c r="B175" s="133" t="str">
        <f aca="false">Q1!B176</f>
        <v> </v>
      </c>
      <c r="C175" s="137"/>
      <c r="D175" s="138"/>
      <c r="E175" s="138"/>
      <c r="F175" s="138"/>
      <c r="G175" s="138"/>
      <c r="H175" s="139"/>
    </row>
    <row r="176" customFormat="false" ht="24" hidden="false" customHeight="true" outlineLevel="0" collapsed="false">
      <c r="A176" s="103" t="n">
        <f aca="false">'Set-Up'!A178</f>
        <v>0</v>
      </c>
      <c r="B176" s="133" t="str">
        <f aca="false">Q1!B177</f>
        <v> </v>
      </c>
      <c r="C176" s="137"/>
      <c r="D176" s="138"/>
      <c r="E176" s="138"/>
      <c r="F176" s="138"/>
      <c r="G176" s="138"/>
      <c r="H176" s="139"/>
    </row>
    <row r="177" customFormat="false" ht="24" hidden="false" customHeight="true" outlineLevel="0" collapsed="false">
      <c r="A177" s="103" t="n">
        <f aca="false">'Set-Up'!A179</f>
        <v>0</v>
      </c>
      <c r="B177" s="133" t="str">
        <f aca="false">Q1!B178</f>
        <v> </v>
      </c>
      <c r="C177" s="137"/>
      <c r="D177" s="138"/>
      <c r="E177" s="138"/>
      <c r="F177" s="138"/>
      <c r="G177" s="138"/>
      <c r="H177" s="139"/>
    </row>
    <row r="178" customFormat="false" ht="24" hidden="false" customHeight="true" outlineLevel="0" collapsed="false">
      <c r="A178" s="103" t="n">
        <f aca="false">'Set-Up'!A180</f>
        <v>0</v>
      </c>
      <c r="B178" s="133" t="str">
        <f aca="false">Q1!B179</f>
        <v> </v>
      </c>
      <c r="C178" s="137"/>
      <c r="D178" s="138"/>
      <c r="E178" s="138"/>
      <c r="F178" s="138"/>
      <c r="G178" s="138"/>
      <c r="H178" s="139"/>
    </row>
    <row r="179" customFormat="false" ht="24" hidden="false" customHeight="true" outlineLevel="0" collapsed="false">
      <c r="A179" s="103" t="n">
        <f aca="false">'Set-Up'!A181</f>
        <v>0</v>
      </c>
      <c r="B179" s="133" t="str">
        <f aca="false">Q1!B180</f>
        <v> </v>
      </c>
      <c r="C179" s="137"/>
      <c r="D179" s="138"/>
      <c r="E179" s="138"/>
      <c r="F179" s="138"/>
      <c r="G179" s="138"/>
      <c r="H179" s="139"/>
    </row>
    <row r="180" customFormat="false" ht="24" hidden="false" customHeight="true" outlineLevel="0" collapsed="false">
      <c r="A180" s="103" t="n">
        <f aca="false">'Set-Up'!A182</f>
        <v>0</v>
      </c>
      <c r="B180" s="133" t="str">
        <f aca="false">Q1!B181</f>
        <v> </v>
      </c>
      <c r="C180" s="137"/>
      <c r="D180" s="138"/>
      <c r="E180" s="138"/>
      <c r="F180" s="138"/>
      <c r="G180" s="138"/>
      <c r="H180" s="139"/>
    </row>
    <row r="181" customFormat="false" ht="24" hidden="false" customHeight="true" outlineLevel="0" collapsed="false">
      <c r="A181" s="103" t="n">
        <f aca="false">'Set-Up'!A183</f>
        <v>0</v>
      </c>
      <c r="B181" s="133" t="str">
        <f aca="false">Q1!B182</f>
        <v> </v>
      </c>
      <c r="C181" s="137"/>
      <c r="D181" s="138"/>
      <c r="E181" s="138"/>
      <c r="F181" s="138"/>
      <c r="G181" s="138"/>
      <c r="H181" s="139"/>
    </row>
    <row r="182" customFormat="false" ht="24" hidden="false" customHeight="true" outlineLevel="0" collapsed="false">
      <c r="A182" s="103" t="n">
        <f aca="false">'Set-Up'!A184</f>
        <v>0</v>
      </c>
      <c r="B182" s="133" t="str">
        <f aca="false">Q1!B183</f>
        <v> </v>
      </c>
      <c r="C182" s="137"/>
      <c r="D182" s="138"/>
      <c r="E182" s="138"/>
      <c r="F182" s="138"/>
      <c r="G182" s="138"/>
      <c r="H182" s="139"/>
    </row>
    <row r="183" customFormat="false" ht="24" hidden="false" customHeight="true" outlineLevel="0" collapsed="false">
      <c r="A183" s="103" t="n">
        <f aca="false">'Set-Up'!A185</f>
        <v>0</v>
      </c>
      <c r="B183" s="133" t="str">
        <f aca="false">Q1!B184</f>
        <v> </v>
      </c>
      <c r="C183" s="137"/>
      <c r="D183" s="138"/>
      <c r="E183" s="138"/>
      <c r="F183" s="138"/>
      <c r="G183" s="138"/>
      <c r="H183" s="139"/>
    </row>
    <row r="184" customFormat="false" ht="24" hidden="false" customHeight="true" outlineLevel="0" collapsed="false">
      <c r="A184" s="103" t="n">
        <f aca="false">'Set-Up'!A186</f>
        <v>0</v>
      </c>
      <c r="B184" s="133" t="str">
        <f aca="false">Q1!B185</f>
        <v> </v>
      </c>
      <c r="C184" s="137"/>
      <c r="D184" s="138"/>
      <c r="E184" s="138"/>
      <c r="F184" s="138"/>
      <c r="G184" s="138"/>
      <c r="H184" s="139"/>
    </row>
    <row r="185" customFormat="false" ht="24" hidden="false" customHeight="true" outlineLevel="0" collapsed="false">
      <c r="A185" s="103" t="n">
        <f aca="false">'Set-Up'!A187</f>
        <v>0</v>
      </c>
      <c r="B185" s="133" t="str">
        <f aca="false">Q1!B186</f>
        <v> </v>
      </c>
      <c r="C185" s="137"/>
      <c r="D185" s="138"/>
      <c r="E185" s="138"/>
      <c r="F185" s="138"/>
      <c r="G185" s="138"/>
      <c r="H185" s="139"/>
    </row>
    <row r="186" customFormat="false" ht="24" hidden="false" customHeight="true" outlineLevel="0" collapsed="false">
      <c r="A186" s="103" t="n">
        <f aca="false">'Set-Up'!A188</f>
        <v>0</v>
      </c>
      <c r="B186" s="133" t="str">
        <f aca="false">Q1!B187</f>
        <v> </v>
      </c>
      <c r="C186" s="137"/>
      <c r="D186" s="138"/>
      <c r="E186" s="138"/>
      <c r="F186" s="138"/>
      <c r="G186" s="138"/>
      <c r="H186" s="139"/>
    </row>
    <row r="187" customFormat="false" ht="24" hidden="false" customHeight="true" outlineLevel="0" collapsed="false">
      <c r="A187" s="103" t="n">
        <f aca="false">'Set-Up'!A189</f>
        <v>0</v>
      </c>
      <c r="B187" s="133" t="str">
        <f aca="false">Q1!B188</f>
        <v> </v>
      </c>
      <c r="C187" s="137"/>
      <c r="D187" s="138"/>
      <c r="E187" s="138"/>
      <c r="F187" s="138"/>
      <c r="G187" s="138"/>
      <c r="H187" s="139"/>
    </row>
    <row r="188" customFormat="false" ht="24" hidden="false" customHeight="true" outlineLevel="0" collapsed="false">
      <c r="A188" s="103" t="n">
        <f aca="false">'Set-Up'!A190</f>
        <v>0</v>
      </c>
      <c r="B188" s="133" t="str">
        <f aca="false">Q1!B189</f>
        <v> </v>
      </c>
      <c r="C188" s="137"/>
      <c r="D188" s="138"/>
      <c r="E188" s="138"/>
      <c r="F188" s="138"/>
      <c r="G188" s="138"/>
      <c r="H188" s="139"/>
    </row>
    <row r="189" customFormat="false" ht="24" hidden="false" customHeight="true" outlineLevel="0" collapsed="false">
      <c r="A189" s="103" t="n">
        <f aca="false">'Set-Up'!A191</f>
        <v>0</v>
      </c>
      <c r="B189" s="133" t="str">
        <f aca="false">Q1!B190</f>
        <v> </v>
      </c>
      <c r="C189" s="137"/>
      <c r="D189" s="138"/>
      <c r="E189" s="138"/>
      <c r="F189" s="138"/>
      <c r="G189" s="138"/>
      <c r="H189" s="139"/>
    </row>
    <row r="190" customFormat="false" ht="24" hidden="false" customHeight="true" outlineLevel="0" collapsed="false">
      <c r="A190" s="103" t="n">
        <f aca="false">'Set-Up'!A192</f>
        <v>0</v>
      </c>
      <c r="B190" s="133" t="str">
        <f aca="false">Q1!B191</f>
        <v> </v>
      </c>
      <c r="C190" s="137"/>
      <c r="D190" s="138"/>
      <c r="E190" s="138"/>
      <c r="F190" s="138"/>
      <c r="G190" s="138"/>
      <c r="H190" s="139"/>
    </row>
    <row r="191" customFormat="false" ht="24" hidden="false" customHeight="true" outlineLevel="0" collapsed="false">
      <c r="A191" s="103" t="n">
        <f aca="false">'Set-Up'!A193</f>
        <v>0</v>
      </c>
      <c r="B191" s="133" t="str">
        <f aca="false">Q1!B192</f>
        <v> </v>
      </c>
      <c r="C191" s="137"/>
      <c r="D191" s="138"/>
      <c r="E191" s="138"/>
      <c r="F191" s="138"/>
      <c r="G191" s="138"/>
      <c r="H191" s="139"/>
    </row>
    <row r="192" customFormat="false" ht="24" hidden="false" customHeight="true" outlineLevel="0" collapsed="false">
      <c r="A192" s="103" t="n">
        <f aca="false">'Set-Up'!A194</f>
        <v>0</v>
      </c>
      <c r="B192" s="133" t="str">
        <f aca="false">Q1!B193</f>
        <v> </v>
      </c>
      <c r="C192" s="137"/>
      <c r="D192" s="138"/>
      <c r="E192" s="138"/>
      <c r="F192" s="138"/>
      <c r="G192" s="138"/>
      <c r="H192" s="139"/>
    </row>
    <row r="193" customFormat="false" ht="24" hidden="false" customHeight="true" outlineLevel="0" collapsed="false">
      <c r="A193" s="103" t="n">
        <f aca="false">'Set-Up'!A195</f>
        <v>0</v>
      </c>
      <c r="B193" s="133" t="str">
        <f aca="false">Q1!B194</f>
        <v> </v>
      </c>
      <c r="C193" s="137"/>
      <c r="D193" s="138"/>
      <c r="E193" s="138"/>
      <c r="F193" s="138"/>
      <c r="G193" s="138"/>
      <c r="H193" s="139"/>
    </row>
    <row r="194" customFormat="false" ht="24" hidden="false" customHeight="true" outlineLevel="0" collapsed="false">
      <c r="A194" s="103" t="n">
        <f aca="false">'Set-Up'!A196</f>
        <v>0</v>
      </c>
      <c r="B194" s="133" t="str">
        <f aca="false">Q1!B195</f>
        <v> </v>
      </c>
      <c r="C194" s="137"/>
      <c r="D194" s="138"/>
      <c r="E194" s="138"/>
      <c r="F194" s="138"/>
      <c r="G194" s="138"/>
      <c r="H194" s="139"/>
    </row>
    <row r="195" customFormat="false" ht="24" hidden="false" customHeight="true" outlineLevel="0" collapsed="false">
      <c r="A195" s="103" t="n">
        <f aca="false">'Set-Up'!A197</f>
        <v>0</v>
      </c>
      <c r="B195" s="133" t="str">
        <f aca="false">Q1!B196</f>
        <v> </v>
      </c>
      <c r="C195" s="137"/>
      <c r="D195" s="138"/>
      <c r="E195" s="138"/>
      <c r="F195" s="138"/>
      <c r="G195" s="138"/>
      <c r="H195" s="139"/>
    </row>
    <row r="196" customFormat="false" ht="24" hidden="false" customHeight="true" outlineLevel="0" collapsed="false">
      <c r="A196" s="103" t="n">
        <f aca="false">'Set-Up'!A198</f>
        <v>0</v>
      </c>
      <c r="B196" s="133" t="str">
        <f aca="false">Q1!B197</f>
        <v> </v>
      </c>
      <c r="C196" s="137"/>
      <c r="D196" s="138"/>
      <c r="E196" s="138"/>
      <c r="F196" s="138"/>
      <c r="G196" s="138"/>
      <c r="H196" s="139"/>
    </row>
    <row r="197" customFormat="false" ht="24" hidden="false" customHeight="true" outlineLevel="0" collapsed="false">
      <c r="A197" s="103" t="n">
        <f aca="false">'Set-Up'!A199</f>
        <v>0</v>
      </c>
      <c r="B197" s="133" t="str">
        <f aca="false">Q1!B198</f>
        <v> </v>
      </c>
      <c r="C197" s="137"/>
      <c r="D197" s="138"/>
      <c r="E197" s="138"/>
      <c r="F197" s="138"/>
      <c r="G197" s="138"/>
      <c r="H197" s="139"/>
    </row>
    <row r="198" customFormat="false" ht="24" hidden="false" customHeight="true" outlineLevel="0" collapsed="false">
      <c r="A198" s="103" t="n">
        <f aca="false">'Set-Up'!A200</f>
        <v>0</v>
      </c>
      <c r="B198" s="133" t="str">
        <f aca="false">Q1!B199</f>
        <v> </v>
      </c>
      <c r="C198" s="137"/>
      <c r="D198" s="138"/>
      <c r="E198" s="138"/>
      <c r="F198" s="138"/>
      <c r="G198" s="138"/>
      <c r="H198" s="139"/>
    </row>
    <row r="199" customFormat="false" ht="24" hidden="false" customHeight="true" outlineLevel="0" collapsed="false">
      <c r="A199" s="103" t="n">
        <f aca="false">'Set-Up'!A201</f>
        <v>0</v>
      </c>
      <c r="B199" s="133" t="str">
        <f aca="false">Q1!B200</f>
        <v> </v>
      </c>
      <c r="C199" s="137"/>
      <c r="D199" s="138"/>
      <c r="E199" s="138"/>
      <c r="F199" s="138"/>
      <c r="G199" s="138"/>
      <c r="H199" s="139"/>
    </row>
    <row r="200" customFormat="false" ht="24" hidden="false" customHeight="true" outlineLevel="0" collapsed="false">
      <c r="A200" s="103" t="n">
        <f aca="false">'Set-Up'!A202</f>
        <v>0</v>
      </c>
      <c r="B200" s="133" t="str">
        <f aca="false">Q1!B201</f>
        <v> </v>
      </c>
      <c r="C200" s="137"/>
      <c r="D200" s="138"/>
      <c r="E200" s="138"/>
      <c r="F200" s="138"/>
      <c r="G200" s="138"/>
      <c r="H200" s="139"/>
    </row>
    <row r="201" customFormat="false" ht="24" hidden="false" customHeight="true" outlineLevel="0" collapsed="false">
      <c r="A201" s="103" t="n">
        <f aca="false">'Set-Up'!A203</f>
        <v>0</v>
      </c>
      <c r="B201" s="133" t="str">
        <f aca="false">Q1!B202</f>
        <v> </v>
      </c>
      <c r="C201" s="137"/>
      <c r="D201" s="138"/>
      <c r="E201" s="138"/>
      <c r="F201" s="138"/>
      <c r="G201" s="138"/>
      <c r="H201" s="139"/>
    </row>
    <row r="202" customFormat="false" ht="24" hidden="false" customHeight="true" outlineLevel="0" collapsed="false">
      <c r="A202" s="103" t="n">
        <f aca="false">'Set-Up'!A204</f>
        <v>0</v>
      </c>
      <c r="B202" s="133" t="str">
        <f aca="false">Q1!B203</f>
        <v> </v>
      </c>
      <c r="C202" s="137"/>
      <c r="D202" s="138"/>
      <c r="E202" s="138"/>
      <c r="F202" s="138"/>
      <c r="G202" s="138"/>
      <c r="H202" s="139"/>
    </row>
    <row r="203" customFormat="false" ht="24" hidden="false" customHeight="true" outlineLevel="0" collapsed="false">
      <c r="A203" s="103" t="n">
        <f aca="false">'Set-Up'!A205</f>
        <v>0</v>
      </c>
      <c r="B203" s="133" t="str">
        <f aca="false">Q1!B204</f>
        <v> </v>
      </c>
      <c r="C203" s="137"/>
      <c r="D203" s="138"/>
      <c r="E203" s="138"/>
      <c r="F203" s="138"/>
      <c r="G203" s="138"/>
      <c r="H203" s="139"/>
    </row>
    <row r="204" customFormat="false" ht="24" hidden="false" customHeight="true" outlineLevel="0" collapsed="false">
      <c r="A204" s="103" t="n">
        <f aca="false">'Set-Up'!A206</f>
        <v>0</v>
      </c>
      <c r="B204" s="133" t="str">
        <f aca="false">Q1!B205</f>
        <v> </v>
      </c>
      <c r="C204" s="137"/>
      <c r="D204" s="138"/>
      <c r="E204" s="138"/>
      <c r="F204" s="138"/>
      <c r="G204" s="138"/>
      <c r="H204" s="139"/>
    </row>
    <row r="205" customFormat="false" ht="24" hidden="false" customHeight="true" outlineLevel="0" collapsed="false">
      <c r="A205" s="103" t="n">
        <f aca="false">'Set-Up'!A207</f>
        <v>0</v>
      </c>
      <c r="B205" s="133" t="str">
        <f aca="false">Q1!B206</f>
        <v> </v>
      </c>
      <c r="C205" s="137"/>
      <c r="D205" s="138"/>
      <c r="E205" s="138"/>
      <c r="F205" s="138"/>
      <c r="G205" s="138"/>
      <c r="H205" s="139"/>
    </row>
    <row r="206" customFormat="false" ht="24" hidden="false" customHeight="true" outlineLevel="0" collapsed="false">
      <c r="A206" s="103" t="n">
        <f aca="false">'Set-Up'!A208</f>
        <v>0</v>
      </c>
      <c r="B206" s="133" t="str">
        <f aca="false">Q1!B207</f>
        <v> </v>
      </c>
      <c r="C206" s="137"/>
      <c r="D206" s="138"/>
      <c r="E206" s="138"/>
      <c r="F206" s="138"/>
      <c r="G206" s="138"/>
      <c r="H206" s="139"/>
    </row>
    <row r="207" customFormat="false" ht="24" hidden="false" customHeight="true" outlineLevel="0" collapsed="false">
      <c r="A207" s="103" t="n">
        <f aca="false">'Set-Up'!A209</f>
        <v>0</v>
      </c>
      <c r="B207" s="133" t="str">
        <f aca="false">Q1!B208</f>
        <v> </v>
      </c>
      <c r="C207" s="137"/>
      <c r="D207" s="138"/>
      <c r="E207" s="138"/>
      <c r="F207" s="138"/>
      <c r="G207" s="138"/>
      <c r="H207" s="139"/>
    </row>
    <row r="208" customFormat="false" ht="24" hidden="false" customHeight="true" outlineLevel="0" collapsed="false">
      <c r="A208" s="103" t="n">
        <f aca="false">'Set-Up'!A210</f>
        <v>0</v>
      </c>
      <c r="B208" s="133" t="str">
        <f aca="false">Q1!B209</f>
        <v> </v>
      </c>
      <c r="C208" s="137"/>
      <c r="D208" s="138"/>
      <c r="E208" s="138"/>
      <c r="F208" s="138"/>
      <c r="G208" s="138"/>
      <c r="H208" s="139"/>
    </row>
    <row r="209" customFormat="false" ht="24" hidden="false" customHeight="true" outlineLevel="0" collapsed="false">
      <c r="A209" s="103" t="n">
        <f aca="false">'Set-Up'!A211</f>
        <v>0</v>
      </c>
      <c r="B209" s="133" t="str">
        <f aca="false">Q1!B210</f>
        <v> </v>
      </c>
      <c r="C209" s="137"/>
      <c r="D209" s="138"/>
      <c r="E209" s="138"/>
      <c r="F209" s="138"/>
      <c r="G209" s="138"/>
      <c r="H209" s="139"/>
    </row>
    <row r="210" customFormat="false" ht="24" hidden="false" customHeight="true" outlineLevel="0" collapsed="false">
      <c r="A210" s="103" t="n">
        <f aca="false">'Set-Up'!A212</f>
        <v>0</v>
      </c>
      <c r="B210" s="133" t="str">
        <f aca="false">Q1!B211</f>
        <v> </v>
      </c>
      <c r="C210" s="137"/>
      <c r="D210" s="138"/>
      <c r="E210" s="138"/>
      <c r="F210" s="138"/>
      <c r="G210" s="138"/>
      <c r="H210" s="139"/>
    </row>
    <row r="211" customFormat="false" ht="24" hidden="false" customHeight="true" outlineLevel="0" collapsed="false">
      <c r="A211" s="103" t="n">
        <f aca="false">'Set-Up'!A213</f>
        <v>0</v>
      </c>
      <c r="B211" s="133" t="str">
        <f aca="false">Q1!B212</f>
        <v> </v>
      </c>
      <c r="C211" s="137"/>
      <c r="D211" s="138"/>
      <c r="E211" s="138"/>
      <c r="F211" s="138"/>
      <c r="G211" s="138"/>
      <c r="H211" s="139"/>
    </row>
    <row r="212" customFormat="false" ht="24" hidden="false" customHeight="true" outlineLevel="0" collapsed="false">
      <c r="A212" s="103" t="n">
        <f aca="false">'Set-Up'!A214</f>
        <v>0</v>
      </c>
      <c r="B212" s="133" t="str">
        <f aca="false">Q1!B213</f>
        <v> </v>
      </c>
      <c r="C212" s="137"/>
      <c r="D212" s="138"/>
      <c r="E212" s="138"/>
      <c r="F212" s="138"/>
      <c r="G212" s="138"/>
      <c r="H212" s="139"/>
    </row>
    <row r="213" customFormat="false" ht="24" hidden="false" customHeight="true" outlineLevel="0" collapsed="false">
      <c r="A213" s="103" t="n">
        <f aca="false">'Set-Up'!A215</f>
        <v>0</v>
      </c>
      <c r="B213" s="133" t="str">
        <f aca="false">Q1!B214</f>
        <v> </v>
      </c>
      <c r="C213" s="137"/>
      <c r="D213" s="138"/>
      <c r="E213" s="138"/>
      <c r="F213" s="138"/>
      <c r="G213" s="138"/>
      <c r="H213" s="139"/>
    </row>
    <row r="214" customFormat="false" ht="24" hidden="false" customHeight="true" outlineLevel="0" collapsed="false">
      <c r="A214" s="103" t="n">
        <f aca="false">'Set-Up'!A216</f>
        <v>0</v>
      </c>
      <c r="B214" s="133" t="str">
        <f aca="false">Q1!B215</f>
        <v> </v>
      </c>
      <c r="C214" s="137"/>
      <c r="D214" s="138"/>
      <c r="E214" s="138"/>
      <c r="F214" s="138"/>
      <c r="G214" s="138"/>
      <c r="H214" s="139"/>
    </row>
    <row r="215" customFormat="false" ht="24" hidden="false" customHeight="true" outlineLevel="0" collapsed="false">
      <c r="A215" s="103" t="n">
        <f aca="false">'Set-Up'!A217</f>
        <v>0</v>
      </c>
      <c r="B215" s="133" t="str">
        <f aca="false">Q1!B216</f>
        <v> </v>
      </c>
      <c r="C215" s="137"/>
      <c r="D215" s="138"/>
      <c r="E215" s="138"/>
      <c r="F215" s="138"/>
      <c r="G215" s="138"/>
      <c r="H215" s="139"/>
    </row>
    <row r="216" customFormat="false" ht="24" hidden="false" customHeight="true" outlineLevel="0" collapsed="false">
      <c r="A216" s="103" t="n">
        <f aca="false">'Set-Up'!A218</f>
        <v>0</v>
      </c>
      <c r="B216" s="133" t="str">
        <f aca="false">Q1!B217</f>
        <v> </v>
      </c>
      <c r="C216" s="137"/>
      <c r="D216" s="138"/>
      <c r="E216" s="138"/>
      <c r="F216" s="138"/>
      <c r="G216" s="138"/>
      <c r="H216" s="139"/>
    </row>
    <row r="217" customFormat="false" ht="24" hidden="false" customHeight="true" outlineLevel="0" collapsed="false">
      <c r="A217" s="103" t="n">
        <f aca="false">'Set-Up'!A219</f>
        <v>0</v>
      </c>
      <c r="B217" s="133" t="str">
        <f aca="false">Q1!B218</f>
        <v> </v>
      </c>
      <c r="C217" s="137"/>
      <c r="D217" s="138"/>
      <c r="E217" s="138"/>
      <c r="F217" s="138"/>
      <c r="G217" s="138"/>
      <c r="H217" s="139"/>
    </row>
    <row r="218" customFormat="false" ht="24" hidden="false" customHeight="true" outlineLevel="0" collapsed="false">
      <c r="A218" s="103" t="n">
        <f aca="false">'Set-Up'!A220</f>
        <v>0</v>
      </c>
      <c r="B218" s="133" t="str">
        <f aca="false">Q1!B219</f>
        <v> </v>
      </c>
      <c r="C218" s="137"/>
      <c r="D218" s="138"/>
      <c r="E218" s="138"/>
      <c r="F218" s="138"/>
      <c r="G218" s="138"/>
      <c r="H218" s="139"/>
    </row>
    <row r="219" customFormat="false" ht="24" hidden="false" customHeight="true" outlineLevel="0" collapsed="false">
      <c r="A219" s="103" t="n">
        <f aca="false">'Set-Up'!A221</f>
        <v>0</v>
      </c>
      <c r="B219" s="133" t="str">
        <f aca="false">Q1!B220</f>
        <v> </v>
      </c>
      <c r="C219" s="137"/>
      <c r="D219" s="138"/>
      <c r="E219" s="138"/>
      <c r="F219" s="138"/>
      <c r="G219" s="138"/>
      <c r="H219" s="139"/>
    </row>
    <row r="220" customFormat="false" ht="24" hidden="false" customHeight="true" outlineLevel="0" collapsed="false">
      <c r="A220" s="103" t="n">
        <f aca="false">'Set-Up'!A222</f>
        <v>0</v>
      </c>
      <c r="B220" s="133" t="str">
        <f aca="false">Q1!B221</f>
        <v> </v>
      </c>
      <c r="C220" s="137"/>
      <c r="D220" s="138"/>
      <c r="E220" s="138"/>
      <c r="F220" s="138"/>
      <c r="G220" s="138"/>
      <c r="H220" s="139"/>
    </row>
    <row r="221" customFormat="false" ht="24" hidden="false" customHeight="true" outlineLevel="0" collapsed="false">
      <c r="A221" s="103" t="n">
        <f aca="false">'Set-Up'!A223</f>
        <v>0</v>
      </c>
      <c r="B221" s="133" t="str">
        <f aca="false">Q1!B222</f>
        <v> </v>
      </c>
      <c r="C221" s="137"/>
      <c r="D221" s="138"/>
      <c r="E221" s="138"/>
      <c r="F221" s="138"/>
      <c r="G221" s="138"/>
      <c r="H221" s="139"/>
    </row>
    <row r="222" customFormat="false" ht="24" hidden="false" customHeight="true" outlineLevel="0" collapsed="false">
      <c r="A222" s="103" t="n">
        <f aca="false">'Set-Up'!A224</f>
        <v>0</v>
      </c>
      <c r="B222" s="133" t="str">
        <f aca="false">Q1!B223</f>
        <v> </v>
      </c>
      <c r="C222" s="137"/>
      <c r="D222" s="138"/>
      <c r="E222" s="138"/>
      <c r="F222" s="138"/>
      <c r="G222" s="138"/>
      <c r="H222" s="139"/>
    </row>
    <row r="223" customFormat="false" ht="24" hidden="false" customHeight="true" outlineLevel="0" collapsed="false">
      <c r="A223" s="103" t="n">
        <f aca="false">'Set-Up'!A225</f>
        <v>0</v>
      </c>
      <c r="B223" s="133" t="str">
        <f aca="false">Q1!B224</f>
        <v> </v>
      </c>
      <c r="C223" s="137"/>
      <c r="D223" s="138"/>
      <c r="E223" s="138"/>
      <c r="F223" s="138"/>
      <c r="G223" s="138"/>
      <c r="H223" s="139"/>
    </row>
    <row r="224" customFormat="false" ht="24" hidden="false" customHeight="true" outlineLevel="0" collapsed="false">
      <c r="A224" s="103" t="n">
        <f aca="false">'Set-Up'!A226</f>
        <v>0</v>
      </c>
      <c r="B224" s="133" t="str">
        <f aca="false">Q1!B225</f>
        <v> </v>
      </c>
      <c r="C224" s="137"/>
      <c r="D224" s="138"/>
      <c r="E224" s="138"/>
      <c r="F224" s="138"/>
      <c r="G224" s="138"/>
      <c r="H224" s="139"/>
    </row>
    <row r="225" customFormat="false" ht="24" hidden="false" customHeight="true" outlineLevel="0" collapsed="false">
      <c r="A225" s="103" t="n">
        <f aca="false">'Set-Up'!A227</f>
        <v>0</v>
      </c>
      <c r="B225" s="133" t="str">
        <f aca="false">Q1!B226</f>
        <v> </v>
      </c>
      <c r="C225" s="137"/>
      <c r="D225" s="138"/>
      <c r="E225" s="138"/>
      <c r="F225" s="138"/>
      <c r="G225" s="138"/>
      <c r="H225" s="139"/>
    </row>
    <row r="226" customFormat="false" ht="24" hidden="false" customHeight="true" outlineLevel="0" collapsed="false">
      <c r="A226" s="103" t="n">
        <f aca="false">'Set-Up'!A228</f>
        <v>0</v>
      </c>
      <c r="B226" s="133" t="str">
        <f aca="false">Q1!B227</f>
        <v> </v>
      </c>
      <c r="C226" s="137"/>
      <c r="D226" s="138"/>
      <c r="E226" s="138"/>
      <c r="F226" s="138"/>
      <c r="G226" s="138"/>
      <c r="H226" s="139"/>
    </row>
    <row r="227" customFormat="false" ht="24" hidden="false" customHeight="true" outlineLevel="0" collapsed="false">
      <c r="A227" s="103" t="n">
        <f aca="false">'Set-Up'!A229</f>
        <v>0</v>
      </c>
      <c r="B227" s="133" t="str">
        <f aca="false">Q1!B228</f>
        <v> </v>
      </c>
      <c r="C227" s="137"/>
      <c r="D227" s="138"/>
      <c r="E227" s="138"/>
      <c r="F227" s="138"/>
      <c r="G227" s="138"/>
      <c r="H227" s="139"/>
    </row>
    <row r="228" customFormat="false" ht="24" hidden="false" customHeight="true" outlineLevel="0" collapsed="false">
      <c r="A228" s="103" t="n">
        <f aca="false">'Set-Up'!A230</f>
        <v>0</v>
      </c>
      <c r="B228" s="133" t="str">
        <f aca="false">Q1!B229</f>
        <v> </v>
      </c>
      <c r="C228" s="137"/>
      <c r="D228" s="138"/>
      <c r="E228" s="138"/>
      <c r="F228" s="138"/>
      <c r="G228" s="138"/>
      <c r="H228" s="139"/>
    </row>
    <row r="229" customFormat="false" ht="24" hidden="false" customHeight="true" outlineLevel="0" collapsed="false">
      <c r="A229" s="103" t="n">
        <f aca="false">'Set-Up'!A231</f>
        <v>0</v>
      </c>
      <c r="B229" s="133" t="str">
        <f aca="false">Q1!B230</f>
        <v> </v>
      </c>
      <c r="C229" s="137"/>
      <c r="D229" s="138"/>
      <c r="E229" s="138"/>
      <c r="F229" s="138"/>
      <c r="G229" s="138"/>
      <c r="H229" s="139"/>
    </row>
    <row r="230" customFormat="false" ht="24" hidden="false" customHeight="true" outlineLevel="0" collapsed="false">
      <c r="A230" s="103" t="n">
        <f aca="false">'Set-Up'!A232</f>
        <v>0</v>
      </c>
      <c r="B230" s="133" t="str">
        <f aca="false">Q1!B231</f>
        <v> </v>
      </c>
      <c r="C230" s="137"/>
      <c r="D230" s="138"/>
      <c r="E230" s="138"/>
      <c r="F230" s="138"/>
      <c r="G230" s="138"/>
      <c r="H230" s="139"/>
    </row>
    <row r="231" customFormat="false" ht="24" hidden="false" customHeight="true" outlineLevel="0" collapsed="false">
      <c r="A231" s="103" t="n">
        <f aca="false">'Set-Up'!A233</f>
        <v>0</v>
      </c>
      <c r="B231" s="133" t="str">
        <f aca="false">Q1!B232</f>
        <v> </v>
      </c>
      <c r="C231" s="137"/>
      <c r="D231" s="138"/>
      <c r="E231" s="138"/>
      <c r="F231" s="138"/>
      <c r="G231" s="138"/>
      <c r="H231" s="139"/>
    </row>
    <row r="232" customFormat="false" ht="24" hidden="false" customHeight="true" outlineLevel="0" collapsed="false">
      <c r="A232" s="103" t="n">
        <f aca="false">'Set-Up'!A234</f>
        <v>0</v>
      </c>
      <c r="B232" s="133" t="str">
        <f aca="false">Q1!B233</f>
        <v> </v>
      </c>
      <c r="C232" s="137"/>
      <c r="D232" s="138"/>
      <c r="E232" s="138"/>
      <c r="F232" s="138"/>
      <c r="G232" s="138"/>
      <c r="H232" s="139"/>
    </row>
    <row r="233" customFormat="false" ht="24" hidden="false" customHeight="true" outlineLevel="0" collapsed="false">
      <c r="A233" s="103" t="n">
        <f aca="false">'Set-Up'!A235</f>
        <v>0</v>
      </c>
      <c r="B233" s="133" t="str">
        <f aca="false">Q1!B234</f>
        <v> </v>
      </c>
      <c r="C233" s="137"/>
      <c r="D233" s="138"/>
      <c r="E233" s="138"/>
      <c r="F233" s="138"/>
      <c r="G233" s="138"/>
      <c r="H233" s="139"/>
    </row>
    <row r="234" customFormat="false" ht="24" hidden="false" customHeight="true" outlineLevel="0" collapsed="false">
      <c r="A234" s="103" t="n">
        <f aca="false">'Set-Up'!A236</f>
        <v>0</v>
      </c>
      <c r="B234" s="133" t="str">
        <f aca="false">Q1!B235</f>
        <v> </v>
      </c>
      <c r="C234" s="137"/>
      <c r="D234" s="138"/>
      <c r="E234" s="138"/>
      <c r="F234" s="138"/>
      <c r="G234" s="138"/>
      <c r="H234" s="139"/>
    </row>
    <row r="235" customFormat="false" ht="24" hidden="false" customHeight="true" outlineLevel="0" collapsed="false">
      <c r="A235" s="103" t="n">
        <f aca="false">'Set-Up'!A237</f>
        <v>0</v>
      </c>
      <c r="B235" s="133" t="str">
        <f aca="false">Q1!B236</f>
        <v> </v>
      </c>
      <c r="C235" s="137"/>
      <c r="D235" s="138"/>
      <c r="E235" s="138"/>
      <c r="F235" s="138"/>
      <c r="G235" s="138"/>
      <c r="H235" s="139"/>
    </row>
    <row r="236" customFormat="false" ht="24" hidden="false" customHeight="true" outlineLevel="0" collapsed="false">
      <c r="A236" s="103" t="n">
        <f aca="false">'Set-Up'!A238</f>
        <v>0</v>
      </c>
      <c r="B236" s="133" t="str">
        <f aca="false">Q1!B237</f>
        <v> </v>
      </c>
      <c r="C236" s="137"/>
      <c r="D236" s="138"/>
      <c r="E236" s="138"/>
      <c r="F236" s="138"/>
      <c r="G236" s="138"/>
      <c r="H236" s="139"/>
    </row>
    <row r="237" customFormat="false" ht="24" hidden="false" customHeight="true" outlineLevel="0" collapsed="false">
      <c r="A237" s="103" t="n">
        <f aca="false">'Set-Up'!A239</f>
        <v>0</v>
      </c>
      <c r="B237" s="133" t="str">
        <f aca="false">Q1!B238</f>
        <v> </v>
      </c>
      <c r="C237" s="137"/>
      <c r="D237" s="138"/>
      <c r="E237" s="138"/>
      <c r="F237" s="138"/>
      <c r="G237" s="138"/>
      <c r="H237" s="139"/>
    </row>
    <row r="238" customFormat="false" ht="24" hidden="false" customHeight="true" outlineLevel="0" collapsed="false">
      <c r="A238" s="103" t="n">
        <f aca="false">'Set-Up'!A240</f>
        <v>0</v>
      </c>
      <c r="B238" s="133" t="str">
        <f aca="false">Q1!B239</f>
        <v> </v>
      </c>
      <c r="C238" s="137"/>
      <c r="D238" s="138"/>
      <c r="E238" s="138"/>
      <c r="F238" s="138"/>
      <c r="G238" s="138"/>
      <c r="H238" s="139"/>
    </row>
    <row r="239" customFormat="false" ht="24" hidden="false" customHeight="true" outlineLevel="0" collapsed="false">
      <c r="A239" s="103" t="n">
        <f aca="false">'Set-Up'!A241</f>
        <v>0</v>
      </c>
      <c r="B239" s="133" t="str">
        <f aca="false">Q1!B240</f>
        <v> </v>
      </c>
      <c r="C239" s="137"/>
      <c r="D239" s="138"/>
      <c r="E239" s="138"/>
      <c r="F239" s="138"/>
      <c r="G239" s="138"/>
      <c r="H239" s="139"/>
    </row>
    <row r="240" customFormat="false" ht="24" hidden="false" customHeight="true" outlineLevel="0" collapsed="false">
      <c r="A240" s="103" t="n">
        <f aca="false">'Set-Up'!A242</f>
        <v>0</v>
      </c>
      <c r="B240" s="133" t="str">
        <f aca="false">Q1!B241</f>
        <v> </v>
      </c>
      <c r="C240" s="137"/>
      <c r="D240" s="138"/>
      <c r="E240" s="138"/>
      <c r="F240" s="138"/>
      <c r="G240" s="138"/>
      <c r="H240" s="139"/>
    </row>
    <row r="241" customFormat="false" ht="24" hidden="false" customHeight="true" outlineLevel="0" collapsed="false">
      <c r="A241" s="103" t="n">
        <f aca="false">'Set-Up'!A243</f>
        <v>0</v>
      </c>
      <c r="B241" s="133" t="str">
        <f aca="false">Q1!B242</f>
        <v> </v>
      </c>
      <c r="C241" s="137"/>
      <c r="D241" s="138"/>
      <c r="E241" s="138"/>
      <c r="F241" s="138"/>
      <c r="G241" s="138"/>
      <c r="H241" s="139"/>
    </row>
    <row r="242" customFormat="false" ht="24" hidden="false" customHeight="true" outlineLevel="0" collapsed="false">
      <c r="A242" s="103" t="n">
        <f aca="false">'Set-Up'!A244</f>
        <v>0</v>
      </c>
      <c r="B242" s="133" t="str">
        <f aca="false">Q1!B243</f>
        <v> </v>
      </c>
      <c r="C242" s="137"/>
      <c r="D242" s="138"/>
      <c r="E242" s="138"/>
      <c r="F242" s="138"/>
      <c r="G242" s="138"/>
      <c r="H242" s="139"/>
    </row>
    <row r="243" customFormat="false" ht="24" hidden="false" customHeight="true" outlineLevel="0" collapsed="false">
      <c r="A243" s="103" t="n">
        <f aca="false">'Set-Up'!A245</f>
        <v>0</v>
      </c>
      <c r="B243" s="133" t="str">
        <f aca="false">Q1!B244</f>
        <v> </v>
      </c>
      <c r="C243" s="137"/>
      <c r="D243" s="138"/>
      <c r="E243" s="138"/>
      <c r="F243" s="138"/>
      <c r="G243" s="138"/>
      <c r="H243" s="139"/>
    </row>
    <row r="244" customFormat="false" ht="24" hidden="false" customHeight="true" outlineLevel="0" collapsed="false">
      <c r="A244" s="103" t="n">
        <f aca="false">'Set-Up'!A246</f>
        <v>0</v>
      </c>
      <c r="B244" s="133" t="str">
        <f aca="false">Q1!B245</f>
        <v> </v>
      </c>
      <c r="C244" s="137"/>
      <c r="D244" s="138"/>
      <c r="E244" s="138"/>
      <c r="F244" s="138"/>
      <c r="G244" s="138"/>
      <c r="H244" s="139"/>
    </row>
    <row r="245" customFormat="false" ht="24" hidden="false" customHeight="true" outlineLevel="0" collapsed="false">
      <c r="A245" s="103" t="n">
        <f aca="false">'Set-Up'!A247</f>
        <v>0</v>
      </c>
      <c r="B245" s="133" t="str">
        <f aca="false">Q1!B246</f>
        <v> </v>
      </c>
      <c r="C245" s="137"/>
      <c r="D245" s="138"/>
      <c r="E245" s="138"/>
      <c r="F245" s="138"/>
      <c r="G245" s="138"/>
      <c r="H245" s="139"/>
    </row>
    <row r="246" customFormat="false" ht="24" hidden="false" customHeight="true" outlineLevel="0" collapsed="false">
      <c r="A246" s="103" t="n">
        <f aca="false">'Set-Up'!A248</f>
        <v>0</v>
      </c>
      <c r="B246" s="133" t="str">
        <f aca="false">Q1!B247</f>
        <v> </v>
      </c>
      <c r="C246" s="137"/>
      <c r="D246" s="138"/>
      <c r="E246" s="138"/>
      <c r="F246" s="138"/>
      <c r="G246" s="138"/>
      <c r="H246" s="139"/>
    </row>
    <row r="247" customFormat="false" ht="24" hidden="false" customHeight="true" outlineLevel="0" collapsed="false">
      <c r="A247" s="103" t="n">
        <f aca="false">'Set-Up'!A249</f>
        <v>0</v>
      </c>
      <c r="B247" s="133" t="str">
        <f aca="false">Q1!B248</f>
        <v> </v>
      </c>
      <c r="C247" s="137"/>
      <c r="D247" s="138"/>
      <c r="E247" s="138"/>
      <c r="F247" s="138"/>
      <c r="G247" s="138"/>
      <c r="H247" s="139"/>
    </row>
    <row r="248" customFormat="false" ht="24" hidden="false" customHeight="true" outlineLevel="0" collapsed="false">
      <c r="A248" s="103" t="n">
        <f aca="false">'Set-Up'!A250</f>
        <v>0</v>
      </c>
      <c r="B248" s="133" t="str">
        <f aca="false">Q1!B249</f>
        <v> </v>
      </c>
      <c r="C248" s="137"/>
      <c r="D248" s="138"/>
      <c r="E248" s="138"/>
      <c r="F248" s="138"/>
      <c r="G248" s="138"/>
      <c r="H248" s="139"/>
    </row>
    <row r="249" customFormat="false" ht="24" hidden="false" customHeight="true" outlineLevel="0" collapsed="false">
      <c r="A249" s="103" t="n">
        <f aca="false">'Set-Up'!A251</f>
        <v>0</v>
      </c>
      <c r="B249" s="133" t="str">
        <f aca="false">Q1!B250</f>
        <v> </v>
      </c>
      <c r="C249" s="137"/>
      <c r="D249" s="138"/>
      <c r="E249" s="138"/>
      <c r="F249" s="138"/>
      <c r="G249" s="138"/>
      <c r="H249" s="139"/>
    </row>
    <row r="250" customFormat="false" ht="24" hidden="false" customHeight="true" outlineLevel="0" collapsed="false">
      <c r="A250" s="103" t="n">
        <f aca="false">'Set-Up'!A252</f>
        <v>0</v>
      </c>
      <c r="B250" s="133" t="str">
        <f aca="false">Q1!B251</f>
        <v> </v>
      </c>
      <c r="C250" s="137"/>
      <c r="D250" s="138"/>
      <c r="E250" s="138"/>
      <c r="F250" s="138"/>
      <c r="G250" s="138"/>
      <c r="H250" s="139"/>
    </row>
    <row r="251" customFormat="false" ht="24" hidden="false" customHeight="true" outlineLevel="0" collapsed="false">
      <c r="A251" s="103" t="n">
        <f aca="false">'Set-Up'!A253</f>
        <v>0</v>
      </c>
      <c r="B251" s="133" t="str">
        <f aca="false">Q1!B252</f>
        <v> </v>
      </c>
      <c r="C251" s="137"/>
      <c r="D251" s="138"/>
      <c r="E251" s="138"/>
      <c r="F251" s="138"/>
      <c r="G251" s="138"/>
      <c r="H251" s="139"/>
    </row>
    <row r="252" customFormat="false" ht="24" hidden="false" customHeight="true" outlineLevel="0" collapsed="false">
      <c r="A252" s="103" t="n">
        <f aca="false">'Set-Up'!A254</f>
        <v>0</v>
      </c>
      <c r="B252" s="133" t="str">
        <f aca="false">Q1!B253</f>
        <v> </v>
      </c>
      <c r="C252" s="137"/>
      <c r="D252" s="138"/>
      <c r="E252" s="138"/>
      <c r="F252" s="138"/>
      <c r="G252" s="138"/>
      <c r="H252" s="139"/>
    </row>
    <row r="253" customFormat="false" ht="24" hidden="false" customHeight="true" outlineLevel="0" collapsed="false">
      <c r="A253" s="103" t="n">
        <f aca="false">'Set-Up'!A255</f>
        <v>0</v>
      </c>
      <c r="B253" s="133" t="str">
        <f aca="false">Q1!B254</f>
        <v> </v>
      </c>
      <c r="C253" s="137"/>
      <c r="D253" s="138"/>
      <c r="E253" s="138"/>
      <c r="F253" s="138"/>
      <c r="G253" s="138"/>
      <c r="H253" s="139"/>
    </row>
    <row r="254" customFormat="false" ht="24" hidden="false" customHeight="true" outlineLevel="0" collapsed="false">
      <c r="A254" s="103" t="n">
        <f aca="false">'Set-Up'!A256</f>
        <v>0</v>
      </c>
      <c r="B254" s="133" t="str">
        <f aca="false">Q1!B255</f>
        <v> </v>
      </c>
      <c r="C254" s="137"/>
      <c r="D254" s="138"/>
      <c r="E254" s="138"/>
      <c r="F254" s="138"/>
      <c r="G254" s="138"/>
      <c r="H254" s="139"/>
    </row>
    <row r="255" customFormat="false" ht="24" hidden="false" customHeight="true" outlineLevel="0" collapsed="false">
      <c r="A255" s="103" t="n">
        <f aca="false">'Set-Up'!A257</f>
        <v>0</v>
      </c>
      <c r="B255" s="133" t="str">
        <f aca="false">Q1!B256</f>
        <v> </v>
      </c>
      <c r="C255" s="137"/>
      <c r="D255" s="138"/>
      <c r="E255" s="138"/>
      <c r="F255" s="138"/>
      <c r="G255" s="138"/>
      <c r="H255" s="139"/>
    </row>
    <row r="256" customFormat="false" ht="24" hidden="false" customHeight="true" outlineLevel="0" collapsed="false">
      <c r="A256" s="103" t="n">
        <f aca="false">'Set-Up'!A258</f>
        <v>0</v>
      </c>
      <c r="B256" s="133" t="str">
        <f aca="false">Q1!B257</f>
        <v> </v>
      </c>
      <c r="C256" s="137"/>
      <c r="D256" s="138"/>
      <c r="E256" s="138"/>
      <c r="F256" s="138"/>
      <c r="G256" s="138"/>
      <c r="H256" s="139"/>
    </row>
    <row r="257" customFormat="false" ht="24" hidden="false" customHeight="true" outlineLevel="0" collapsed="false">
      <c r="A257" s="103" t="n">
        <f aca="false">'Set-Up'!A259</f>
        <v>0</v>
      </c>
      <c r="B257" s="133" t="str">
        <f aca="false">Q1!B258</f>
        <v> </v>
      </c>
      <c r="C257" s="137"/>
      <c r="D257" s="138"/>
      <c r="E257" s="138"/>
      <c r="F257" s="138"/>
      <c r="G257" s="138"/>
      <c r="H257" s="139"/>
    </row>
    <row r="258" customFormat="false" ht="24" hidden="false" customHeight="true" outlineLevel="0" collapsed="false">
      <c r="A258" s="103" t="n">
        <f aca="false">'Set-Up'!A260</f>
        <v>0</v>
      </c>
      <c r="B258" s="133" t="str">
        <f aca="false">Q1!B259</f>
        <v> </v>
      </c>
      <c r="C258" s="137"/>
      <c r="D258" s="138"/>
      <c r="E258" s="138"/>
      <c r="F258" s="138"/>
      <c r="G258" s="138"/>
      <c r="H258" s="139"/>
    </row>
    <row r="259" customFormat="false" ht="24" hidden="false" customHeight="true" outlineLevel="0" collapsed="false">
      <c r="A259" s="103" t="n">
        <f aca="false">'Set-Up'!A261</f>
        <v>0</v>
      </c>
      <c r="B259" s="133" t="str">
        <f aca="false">Q1!B260</f>
        <v> </v>
      </c>
      <c r="C259" s="137"/>
      <c r="D259" s="138"/>
      <c r="E259" s="138"/>
      <c r="F259" s="138"/>
      <c r="G259" s="138"/>
      <c r="H259" s="139"/>
    </row>
    <row r="260" customFormat="false" ht="24" hidden="false" customHeight="true" outlineLevel="0" collapsed="false">
      <c r="A260" s="109" t="n">
        <f aca="false">'Set-Up'!A262</f>
        <v>0</v>
      </c>
      <c r="B260" s="133" t="str">
        <f aca="false">Q1!B261</f>
        <v> </v>
      </c>
      <c r="C260" s="140"/>
      <c r="D260" s="141"/>
      <c r="E260" s="141"/>
      <c r="F260" s="141"/>
      <c r="G260" s="141"/>
      <c r="H260" s="142"/>
    </row>
    <row r="261" customFormat="false" ht="24" hidden="false" customHeight="true" outlineLevel="0" collapsed="false">
      <c r="A261" s="114"/>
      <c r="B261" s="143" t="str">
        <f aca="false">Q1!B262</f>
        <v>Province</v>
      </c>
      <c r="C261" s="116" t="n">
        <f aca="false">SUM(C11:C260)</f>
        <v>2865</v>
      </c>
      <c r="D261" s="117" t="n">
        <f aca="false">SUM(D11:D260)</f>
        <v>214</v>
      </c>
      <c r="E261" s="117" t="n">
        <f aca="false">SUM(E11:E260)</f>
        <v>21285</v>
      </c>
      <c r="F261" s="117" t="n">
        <f aca="false">SUM(F11:F260)</f>
        <v>126</v>
      </c>
      <c r="G261" s="117" t="n">
        <f aca="false">SUM(G11:G260)</f>
        <v>126</v>
      </c>
      <c r="H261" s="118" t="n">
        <f aca="false">SUM(H11:H260)</f>
        <v>2559</v>
      </c>
    </row>
    <row r="262" customFormat="false" ht="12.75" hidden="false" customHeight="false" outlineLevel="0" collapsed="false">
      <c r="A262" s="119"/>
      <c r="C262" s="123"/>
      <c r="D262" s="123"/>
      <c r="E262" s="123"/>
      <c r="F262" s="102"/>
      <c r="G262" s="102"/>
      <c r="H262" s="102"/>
    </row>
    <row r="263" customFormat="false" ht="12.75" hidden="false" customHeight="false" outlineLevel="0" collapsed="false">
      <c r="A263" s="119"/>
      <c r="C263" s="123"/>
      <c r="D263" s="123"/>
      <c r="E263" s="123"/>
      <c r="F263" s="102"/>
      <c r="G263" s="102"/>
      <c r="H263" s="102"/>
    </row>
    <row r="264" customFormat="false" ht="12.75" hidden="false" customHeight="false" outlineLevel="0" collapsed="false">
      <c r="A264" s="119"/>
      <c r="C264" s="123"/>
      <c r="D264" s="123"/>
      <c r="E264" s="123"/>
    </row>
    <row r="265" customFormat="false" ht="12.75" hidden="false" customHeight="false" outlineLevel="0" collapsed="false">
      <c r="A265" s="119"/>
      <c r="C265" s="123"/>
      <c r="D265" s="123"/>
      <c r="E265" s="123"/>
    </row>
    <row r="266" customFormat="false" ht="12.75" hidden="false" customHeight="false" outlineLevel="0" collapsed="false">
      <c r="A266" s="119"/>
      <c r="C266" s="123"/>
      <c r="D266" s="123"/>
      <c r="E266" s="123"/>
    </row>
    <row r="267" customFormat="false" ht="12.75" hidden="false" customHeight="false" outlineLevel="0" collapsed="false">
      <c r="A267" s="119"/>
      <c r="C267" s="124"/>
      <c r="D267" s="124"/>
      <c r="E267" s="124"/>
    </row>
    <row r="268" customFormat="false" ht="12.75" hidden="false" customHeight="false" outlineLevel="0" collapsed="false">
      <c r="A268" s="119"/>
      <c r="C268" s="124"/>
      <c r="D268" s="124"/>
      <c r="E268" s="124"/>
    </row>
    <row r="269" customFormat="false" ht="12.75" hidden="false" customHeight="false" outlineLevel="0" collapsed="false">
      <c r="A269" s="119"/>
      <c r="C269" s="124"/>
      <c r="D269" s="124"/>
      <c r="E269" s="124"/>
    </row>
    <row r="270" customFormat="false" ht="12.75" hidden="false" customHeight="false" outlineLevel="0" collapsed="false">
      <c r="A270" s="119"/>
      <c r="C270" s="124"/>
      <c r="D270" s="124"/>
      <c r="E270" s="124"/>
    </row>
    <row r="271" customFormat="false" ht="12.75" hidden="false" customHeight="false" outlineLevel="0" collapsed="false">
      <c r="A271" s="119"/>
      <c r="C271" s="124"/>
      <c r="D271" s="124"/>
      <c r="E271" s="124"/>
    </row>
    <row r="272" customFormat="false" ht="12.75" hidden="false" customHeight="false" outlineLevel="0" collapsed="false">
      <c r="A272" s="119"/>
      <c r="C272" s="124"/>
      <c r="D272" s="124"/>
      <c r="E272" s="124"/>
    </row>
    <row r="273" customFormat="false" ht="12.75" hidden="false" customHeight="false" outlineLevel="0" collapsed="false">
      <c r="A273" s="119"/>
      <c r="C273" s="124"/>
      <c r="D273" s="124"/>
      <c r="E273" s="124"/>
    </row>
    <row r="274" customFormat="false" ht="12.75" hidden="false" customHeight="false" outlineLevel="0" collapsed="false">
      <c r="A274" s="119"/>
      <c r="C274" s="124"/>
      <c r="D274" s="124"/>
      <c r="E274" s="124"/>
    </row>
    <row r="275" customFormat="false" ht="12.75" hidden="false" customHeight="false" outlineLevel="0" collapsed="false">
      <c r="A275" s="119"/>
    </row>
    <row r="276" customFormat="false" ht="12.75" hidden="false" customHeight="false" outlineLevel="0" collapsed="false">
      <c r="A276" s="119"/>
    </row>
    <row r="277" customFormat="false" ht="12.75" hidden="false" customHeight="false" outlineLevel="0" collapsed="false">
      <c r="A277" s="119"/>
    </row>
    <row r="278" customFormat="false" ht="12.75" hidden="false" customHeight="false" outlineLevel="0" collapsed="false">
      <c r="A278" s="119"/>
    </row>
    <row r="279" customFormat="false" ht="12.75" hidden="false" customHeight="false" outlineLevel="0" collapsed="false">
      <c r="A279" s="119"/>
    </row>
    <row r="280" customFormat="false" ht="12.75" hidden="false" customHeight="false" outlineLevel="0" collapsed="false">
      <c r="A280" s="119"/>
    </row>
    <row r="281" customFormat="false" ht="12.75" hidden="false" customHeight="false" outlineLevel="0" collapsed="false">
      <c r="A281" s="119"/>
    </row>
    <row r="282" customFormat="false" ht="12.75" hidden="false" customHeight="false" outlineLevel="0" collapsed="false">
      <c r="A282" s="119"/>
    </row>
    <row r="283" customFormat="false" ht="12.75" hidden="false" customHeight="false" outlineLevel="0" collapsed="false">
      <c r="A283" s="119"/>
    </row>
    <row r="284" customFormat="false" ht="12.75" hidden="false" customHeight="false" outlineLevel="0" collapsed="false">
      <c r="A284" s="119"/>
    </row>
    <row r="285" customFormat="false" ht="12.75" hidden="false" customHeight="false" outlineLevel="0" collapsed="false">
      <c r="A285" s="119"/>
    </row>
    <row r="286" customFormat="false" ht="12.75" hidden="false" customHeight="false" outlineLevel="0" collapsed="false">
      <c r="A286" s="119"/>
    </row>
    <row r="287" customFormat="false" ht="12.75" hidden="false" customHeight="false" outlineLevel="0" collapsed="false">
      <c r="A287" s="119"/>
    </row>
    <row r="288" customFormat="false" ht="12.75" hidden="false" customHeight="false" outlineLevel="0" collapsed="false">
      <c r="A288" s="119"/>
    </row>
  </sheetData>
  <sheetProtection sheet="true" objects="true" scenarios="true" formatColumns="false" formatRows="false" autoFilter="false" pivotTables="false"/>
  <autoFilter ref="A10:B10"/>
  <mergeCells count="7">
    <mergeCell ref="A1:H1"/>
    <mergeCell ref="A2:H2"/>
    <mergeCell ref="C3:F3"/>
    <mergeCell ref="D5:E5"/>
    <mergeCell ref="C8:H8"/>
    <mergeCell ref="C9:E9"/>
    <mergeCell ref="F9:H9"/>
  </mergeCells>
  <dataValidations count="1">
    <dataValidation allowBlank="true" errorStyle="stop" operator="greaterThanOrEqual" showDropDown="false" showErrorMessage="true" showInputMessage="false" sqref="C11:H261" type="whole">
      <formula1>0</formula1>
      <formula2>0</formula2>
    </dataValidation>
  </dataValidations>
  <hyperlinks>
    <hyperlink ref="I1" location="Menu!A1" display="Return to menu"/>
  </hyperlink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2" min="1" style="126" width="34.13"/>
    <col collapsed="false" customWidth="true" hidden="false" outlineLevel="0" max="5" min="3" style="1" width="10.85"/>
    <col collapsed="false" customWidth="true" hidden="false" outlineLevel="0" max="8" min="6" style="65" width="10.85"/>
    <col collapsed="false" customWidth="true" hidden="false" outlineLevel="0" max="9" min="9" style="126" width="26.7"/>
    <col collapsed="false" customWidth="false" hidden="false" outlineLevel="0" max="257" min="10" style="126" width="9.13"/>
  </cols>
  <sheetData>
    <row r="1" customFormat="false" ht="23.25" hidden="false" customHeight="false" outlineLevel="0" collapsed="false">
      <c r="A1" s="67" t="s">
        <v>118</v>
      </c>
      <c r="B1" s="67"/>
      <c r="C1" s="67"/>
      <c r="D1" s="67"/>
      <c r="E1" s="67"/>
      <c r="F1" s="67"/>
      <c r="G1" s="67"/>
      <c r="H1" s="67"/>
      <c r="I1" s="36" t="s">
        <v>21</v>
      </c>
    </row>
    <row r="2" customFormat="false" ht="23.25" hidden="false" customHeight="false" outlineLevel="0" collapsed="false">
      <c r="A2" s="68" t="s">
        <v>95</v>
      </c>
      <c r="B2" s="68"/>
      <c r="C2" s="68"/>
      <c r="D2" s="68"/>
      <c r="E2" s="68"/>
      <c r="F2" s="68"/>
      <c r="G2" s="68"/>
      <c r="H2" s="68"/>
    </row>
    <row r="3" customFormat="false" ht="20.25" hidden="false" customHeight="false" outlineLevel="0" collapsed="false">
      <c r="A3" s="120"/>
      <c r="B3" s="70" t="str">
        <f aca="false">Q1!B3</f>
        <v>Province</v>
      </c>
      <c r="C3" s="71" t="str">
        <f aca="false">Q1P!C3:F3</f>
        <v>North</v>
      </c>
      <c r="D3" s="71"/>
      <c r="E3" s="71"/>
      <c r="F3" s="71"/>
      <c r="G3" s="120"/>
      <c r="H3" s="120"/>
    </row>
    <row r="4" customFormat="false" ht="20.25" hidden="false" customHeight="false" outlineLevel="0" collapsed="false">
      <c r="C4" s="72"/>
      <c r="D4" s="72"/>
      <c r="E4" s="72"/>
      <c r="F4" s="76"/>
      <c r="G4" s="120"/>
      <c r="H4" s="120"/>
    </row>
    <row r="5" customFormat="false" ht="20.25" hidden="false" customHeight="true" outlineLevel="0" collapsed="false">
      <c r="B5" s="73" t="s">
        <v>8</v>
      </c>
      <c r="C5" s="75" t="s">
        <v>97</v>
      </c>
      <c r="D5" s="71" t="n">
        <f aca="false">Q1P!D5:E5</f>
        <v>2001</v>
      </c>
      <c r="E5" s="71"/>
      <c r="F5" s="127"/>
    </row>
    <row r="6" customFormat="false" ht="20.25" hidden="false" customHeight="false" outlineLevel="0" collapsed="false">
      <c r="C6" s="120"/>
      <c r="D6" s="120"/>
      <c r="E6" s="120"/>
      <c r="F6" s="120"/>
      <c r="G6" s="120"/>
      <c r="H6" s="120"/>
    </row>
    <row r="7" customFormat="false" ht="13.5" hidden="false" customHeight="false" outlineLevel="0" collapsed="false"/>
    <row r="8" customFormat="false" ht="21" hidden="false" customHeight="true" outlineLevel="0" collapsed="false">
      <c r="C8" s="128" t="s">
        <v>120</v>
      </c>
      <c r="D8" s="128"/>
      <c r="E8" s="128"/>
      <c r="F8" s="128"/>
      <c r="G8" s="128"/>
      <c r="H8" s="128"/>
    </row>
    <row r="9" customFormat="false" ht="20.25" hidden="false" customHeight="true" outlineLevel="0" collapsed="false">
      <c r="A9" s="82" t="s">
        <v>101</v>
      </c>
      <c r="B9" s="82" t="s">
        <v>101</v>
      </c>
      <c r="C9" s="129" t="s">
        <v>121</v>
      </c>
      <c r="D9" s="129"/>
      <c r="E9" s="129"/>
      <c r="F9" s="130" t="s">
        <v>122</v>
      </c>
      <c r="G9" s="130"/>
      <c r="H9" s="130"/>
    </row>
    <row r="10" customFormat="false" ht="18.75" hidden="false" customHeight="false" outlineLevel="0" collapsed="false">
      <c r="A10" s="87" t="str">
        <f aca="false">'Set-Up'!A12</f>
        <v>Region</v>
      </c>
      <c r="B10" s="88" t="s">
        <v>105</v>
      </c>
      <c r="C10" s="94" t="s">
        <v>106</v>
      </c>
      <c r="D10" s="131" t="s">
        <v>107</v>
      </c>
      <c r="E10" s="90" t="s">
        <v>108</v>
      </c>
      <c r="F10" s="90" t="s">
        <v>106</v>
      </c>
      <c r="G10" s="131" t="s">
        <v>107</v>
      </c>
      <c r="H10" s="132" t="s">
        <v>108</v>
      </c>
    </row>
    <row r="11" customFormat="false" ht="24" hidden="false" customHeight="true" outlineLevel="0" collapsed="false">
      <c r="A11" s="95" t="str">
        <f aca="false">'Set-Up'!A13</f>
        <v>Jamalpur</v>
      </c>
      <c r="B11" s="133" t="str">
        <f aca="false">Q1!B12</f>
        <v>Jamalpur Sadar</v>
      </c>
      <c r="C11" s="134"/>
      <c r="D11" s="135"/>
      <c r="E11" s="135"/>
      <c r="F11" s="135"/>
      <c r="G11" s="135"/>
      <c r="H11" s="136"/>
    </row>
    <row r="12" customFormat="false" ht="24" hidden="false" customHeight="true" outlineLevel="0" collapsed="false">
      <c r="A12" s="103" t="str">
        <f aca="false">'Set-Up'!A14</f>
        <v>Jamalpur</v>
      </c>
      <c r="B12" s="133" t="str">
        <f aca="false">Q1!B13</f>
        <v>Dewanganj</v>
      </c>
      <c r="C12" s="137"/>
      <c r="D12" s="138"/>
      <c r="E12" s="138"/>
      <c r="F12" s="138"/>
      <c r="G12" s="138"/>
      <c r="H12" s="139"/>
    </row>
    <row r="13" customFormat="false" ht="24" hidden="false" customHeight="true" outlineLevel="0" collapsed="false">
      <c r="A13" s="103" t="str">
        <f aca="false">'Set-Up'!A15</f>
        <v>Jamalpur</v>
      </c>
      <c r="B13" s="133" t="str">
        <f aca="false">Q1!B14</f>
        <v>Melandaha</v>
      </c>
      <c r="C13" s="137"/>
      <c r="D13" s="138"/>
      <c r="E13" s="138"/>
      <c r="F13" s="138"/>
      <c r="G13" s="138"/>
      <c r="H13" s="139"/>
    </row>
    <row r="14" customFormat="false" ht="24" hidden="false" customHeight="true" outlineLevel="0" collapsed="false">
      <c r="A14" s="103" t="str">
        <f aca="false">'Set-Up'!A16</f>
        <v>Jamalpur</v>
      </c>
      <c r="B14" s="133" t="str">
        <f aca="false">Q1!B15</f>
        <v>Sibganj</v>
      </c>
      <c r="C14" s="137"/>
      <c r="D14" s="138"/>
      <c r="E14" s="138"/>
      <c r="F14" s="138"/>
      <c r="G14" s="138"/>
      <c r="H14" s="139"/>
    </row>
    <row r="15" customFormat="false" ht="24" hidden="false" customHeight="true" outlineLevel="0" collapsed="false">
      <c r="A15" s="103" t="str">
        <f aca="false">'Set-Up'!A17</f>
        <v>Sherpur</v>
      </c>
      <c r="B15" s="133" t="str">
        <f aca="false">Q1!B16</f>
        <v>Sherpur Sadar</v>
      </c>
      <c r="C15" s="137"/>
      <c r="D15" s="138"/>
      <c r="E15" s="138"/>
      <c r="F15" s="138"/>
      <c r="G15" s="138"/>
      <c r="H15" s="139"/>
    </row>
    <row r="16" customFormat="false" ht="24" hidden="false" customHeight="true" outlineLevel="0" collapsed="false">
      <c r="A16" s="103" t="str">
        <f aca="false">'Set-Up'!A18</f>
        <v>Sherpur</v>
      </c>
      <c r="B16" s="133" t="str">
        <f aca="false">Q1!B17</f>
        <v>Jhenaigati</v>
      </c>
      <c r="C16" s="137"/>
      <c r="D16" s="138"/>
      <c r="E16" s="138"/>
      <c r="F16" s="138"/>
      <c r="G16" s="138"/>
      <c r="H16" s="139"/>
    </row>
    <row r="17" customFormat="false" ht="24" hidden="false" customHeight="true" outlineLevel="0" collapsed="false">
      <c r="A17" s="103" t="str">
        <f aca="false">'Set-Up'!A19</f>
        <v>Sherpur</v>
      </c>
      <c r="B17" s="133" t="str">
        <f aca="false">Q1!B18</f>
        <v>Sunamganj</v>
      </c>
      <c r="C17" s="137"/>
      <c r="D17" s="138"/>
      <c r="E17" s="138"/>
      <c r="F17" s="138"/>
      <c r="G17" s="138"/>
      <c r="H17" s="139"/>
    </row>
    <row r="18" customFormat="false" ht="24" hidden="false" customHeight="true" outlineLevel="0" collapsed="false">
      <c r="A18" s="103" t="str">
        <f aca="false">'Set-Up'!A20</f>
        <v>Sherpur</v>
      </c>
      <c r="B18" s="133" t="str">
        <f aca="false">Q1!B19</f>
        <v>Kibondo</v>
      </c>
      <c r="C18" s="137"/>
      <c r="D18" s="138"/>
      <c r="E18" s="138"/>
      <c r="F18" s="138"/>
      <c r="G18" s="138"/>
      <c r="H18" s="139"/>
    </row>
    <row r="19" customFormat="false" ht="24" hidden="false" customHeight="true" outlineLevel="0" collapsed="false">
      <c r="A19" s="103" t="n">
        <f aca="false">'Set-Up'!A21</f>
        <v>0</v>
      </c>
      <c r="B19" s="133" t="str">
        <f aca="false">Q1!B20</f>
        <v> </v>
      </c>
      <c r="C19" s="137"/>
      <c r="D19" s="138"/>
      <c r="E19" s="138"/>
      <c r="F19" s="138"/>
      <c r="G19" s="138"/>
      <c r="H19" s="139"/>
    </row>
    <row r="20" customFormat="false" ht="24" hidden="false" customHeight="true" outlineLevel="0" collapsed="false">
      <c r="A20" s="103" t="n">
        <f aca="false">'Set-Up'!A22</f>
        <v>0</v>
      </c>
      <c r="B20" s="133" t="str">
        <f aca="false">Q1!B21</f>
        <v> </v>
      </c>
      <c r="C20" s="137"/>
      <c r="D20" s="138"/>
      <c r="E20" s="138"/>
      <c r="F20" s="138"/>
      <c r="G20" s="138"/>
      <c r="H20" s="139"/>
    </row>
    <row r="21" customFormat="false" ht="24" hidden="false" customHeight="true" outlineLevel="0" collapsed="false">
      <c r="A21" s="103" t="n">
        <f aca="false">'Set-Up'!A23</f>
        <v>0</v>
      </c>
      <c r="B21" s="133" t="str">
        <f aca="false">Q1!B22</f>
        <v> </v>
      </c>
      <c r="C21" s="137"/>
      <c r="D21" s="138"/>
      <c r="E21" s="138"/>
      <c r="F21" s="138"/>
      <c r="G21" s="138"/>
      <c r="H21" s="139"/>
    </row>
    <row r="22" customFormat="false" ht="24" hidden="false" customHeight="true" outlineLevel="0" collapsed="false">
      <c r="A22" s="103" t="n">
        <f aca="false">'Set-Up'!A24</f>
        <v>0</v>
      </c>
      <c r="B22" s="133" t="str">
        <f aca="false">Q1!B23</f>
        <v> </v>
      </c>
      <c r="C22" s="137"/>
      <c r="D22" s="138"/>
      <c r="E22" s="138"/>
      <c r="F22" s="138"/>
      <c r="G22" s="138"/>
      <c r="H22" s="139"/>
    </row>
    <row r="23" customFormat="false" ht="24" hidden="false" customHeight="true" outlineLevel="0" collapsed="false">
      <c r="A23" s="103" t="n">
        <f aca="false">'Set-Up'!A25</f>
        <v>0</v>
      </c>
      <c r="B23" s="133" t="str">
        <f aca="false">Q1!B24</f>
        <v> </v>
      </c>
      <c r="C23" s="137"/>
      <c r="D23" s="138"/>
      <c r="E23" s="138"/>
      <c r="F23" s="138"/>
      <c r="G23" s="138"/>
      <c r="H23" s="139"/>
    </row>
    <row r="24" customFormat="false" ht="24" hidden="false" customHeight="true" outlineLevel="0" collapsed="false">
      <c r="A24" s="103" t="n">
        <f aca="false">'Set-Up'!A26</f>
        <v>0</v>
      </c>
      <c r="B24" s="133" t="str">
        <f aca="false">Q1!B25</f>
        <v> </v>
      </c>
      <c r="C24" s="137"/>
      <c r="D24" s="138"/>
      <c r="E24" s="138"/>
      <c r="F24" s="138"/>
      <c r="G24" s="138"/>
      <c r="H24" s="139"/>
    </row>
    <row r="25" customFormat="false" ht="24" hidden="false" customHeight="true" outlineLevel="0" collapsed="false">
      <c r="A25" s="103" t="n">
        <f aca="false">'Set-Up'!A27</f>
        <v>0</v>
      </c>
      <c r="B25" s="133" t="str">
        <f aca="false">Q1!B26</f>
        <v> </v>
      </c>
      <c r="C25" s="137"/>
      <c r="D25" s="138"/>
      <c r="E25" s="138"/>
      <c r="F25" s="138"/>
      <c r="G25" s="138"/>
      <c r="H25" s="139"/>
    </row>
    <row r="26" customFormat="false" ht="24" hidden="false" customHeight="true" outlineLevel="0" collapsed="false">
      <c r="A26" s="103" t="n">
        <f aca="false">'Set-Up'!A28</f>
        <v>0</v>
      </c>
      <c r="B26" s="133" t="str">
        <f aca="false">Q1!B27</f>
        <v> </v>
      </c>
      <c r="C26" s="137"/>
      <c r="D26" s="138"/>
      <c r="E26" s="138"/>
      <c r="F26" s="138"/>
      <c r="G26" s="138"/>
      <c r="H26" s="139"/>
    </row>
    <row r="27" customFormat="false" ht="24" hidden="false" customHeight="true" outlineLevel="0" collapsed="false">
      <c r="A27" s="103" t="n">
        <f aca="false">'Set-Up'!A29</f>
        <v>0</v>
      </c>
      <c r="B27" s="133" t="str">
        <f aca="false">Q1!B28</f>
        <v> </v>
      </c>
      <c r="C27" s="137"/>
      <c r="D27" s="138"/>
      <c r="E27" s="138"/>
      <c r="F27" s="138"/>
      <c r="G27" s="138"/>
      <c r="H27" s="139"/>
    </row>
    <row r="28" customFormat="false" ht="24" hidden="false" customHeight="true" outlineLevel="0" collapsed="false">
      <c r="A28" s="103" t="n">
        <f aca="false">'Set-Up'!A30</f>
        <v>0</v>
      </c>
      <c r="B28" s="133" t="str">
        <f aca="false">Q1!B29</f>
        <v> </v>
      </c>
      <c r="C28" s="137"/>
      <c r="D28" s="138"/>
      <c r="E28" s="138"/>
      <c r="F28" s="138"/>
      <c r="G28" s="138"/>
      <c r="H28" s="139"/>
    </row>
    <row r="29" customFormat="false" ht="24" hidden="false" customHeight="true" outlineLevel="0" collapsed="false">
      <c r="A29" s="103" t="n">
        <f aca="false">'Set-Up'!A31</f>
        <v>0</v>
      </c>
      <c r="B29" s="133" t="str">
        <f aca="false">Q1!B30</f>
        <v> </v>
      </c>
      <c r="C29" s="137"/>
      <c r="D29" s="138"/>
      <c r="E29" s="138"/>
      <c r="F29" s="138"/>
      <c r="G29" s="138"/>
      <c r="H29" s="139"/>
    </row>
    <row r="30" customFormat="false" ht="24" hidden="false" customHeight="true" outlineLevel="0" collapsed="false">
      <c r="A30" s="103" t="n">
        <f aca="false">'Set-Up'!A32</f>
        <v>0</v>
      </c>
      <c r="B30" s="133" t="str">
        <f aca="false">Q1!B31</f>
        <v> </v>
      </c>
      <c r="C30" s="137"/>
      <c r="D30" s="138"/>
      <c r="E30" s="138"/>
      <c r="F30" s="138"/>
      <c r="G30" s="138"/>
      <c r="H30" s="139"/>
    </row>
    <row r="31" customFormat="false" ht="24" hidden="false" customHeight="true" outlineLevel="0" collapsed="false">
      <c r="A31" s="103" t="n">
        <f aca="false">'Set-Up'!A33</f>
        <v>0</v>
      </c>
      <c r="B31" s="133" t="str">
        <f aca="false">Q1!B32</f>
        <v> </v>
      </c>
      <c r="C31" s="137"/>
      <c r="D31" s="138"/>
      <c r="E31" s="138"/>
      <c r="F31" s="138"/>
      <c r="G31" s="138"/>
      <c r="H31" s="139"/>
    </row>
    <row r="32" customFormat="false" ht="24" hidden="false" customHeight="true" outlineLevel="0" collapsed="false">
      <c r="A32" s="103" t="n">
        <f aca="false">'Set-Up'!A34</f>
        <v>0</v>
      </c>
      <c r="B32" s="133" t="str">
        <f aca="false">Q1!B33</f>
        <v> </v>
      </c>
      <c r="C32" s="137"/>
      <c r="D32" s="138"/>
      <c r="E32" s="138"/>
      <c r="F32" s="138"/>
      <c r="G32" s="138"/>
      <c r="H32" s="139"/>
    </row>
    <row r="33" customFormat="false" ht="24" hidden="false" customHeight="true" outlineLevel="0" collapsed="false">
      <c r="A33" s="103" t="n">
        <f aca="false">'Set-Up'!A35</f>
        <v>0</v>
      </c>
      <c r="B33" s="133" t="str">
        <f aca="false">Q1!B34</f>
        <v> </v>
      </c>
      <c r="C33" s="137"/>
      <c r="D33" s="138"/>
      <c r="E33" s="138"/>
      <c r="F33" s="138"/>
      <c r="G33" s="138"/>
      <c r="H33" s="139"/>
    </row>
    <row r="34" customFormat="false" ht="24" hidden="false" customHeight="true" outlineLevel="0" collapsed="false">
      <c r="A34" s="103" t="n">
        <f aca="false">'Set-Up'!A36</f>
        <v>0</v>
      </c>
      <c r="B34" s="133" t="str">
        <f aca="false">Q1!B35</f>
        <v> </v>
      </c>
      <c r="C34" s="137"/>
      <c r="D34" s="138"/>
      <c r="E34" s="138"/>
      <c r="F34" s="138"/>
      <c r="G34" s="138"/>
      <c r="H34" s="139"/>
    </row>
    <row r="35" customFormat="false" ht="24" hidden="false" customHeight="true" outlineLevel="0" collapsed="false">
      <c r="A35" s="103" t="n">
        <f aca="false">'Set-Up'!A37</f>
        <v>0</v>
      </c>
      <c r="B35" s="133" t="str">
        <f aca="false">Q1!B36</f>
        <v> </v>
      </c>
      <c r="C35" s="137"/>
      <c r="D35" s="138"/>
      <c r="E35" s="138"/>
      <c r="F35" s="138"/>
      <c r="G35" s="138"/>
      <c r="H35" s="139"/>
    </row>
    <row r="36" customFormat="false" ht="24" hidden="false" customHeight="true" outlineLevel="0" collapsed="false">
      <c r="A36" s="103" t="n">
        <f aca="false">'Set-Up'!A38</f>
        <v>0</v>
      </c>
      <c r="B36" s="133" t="str">
        <f aca="false">Q1!B37</f>
        <v> </v>
      </c>
      <c r="C36" s="137"/>
      <c r="D36" s="138"/>
      <c r="E36" s="138"/>
      <c r="F36" s="138"/>
      <c r="G36" s="138"/>
      <c r="H36" s="139"/>
    </row>
    <row r="37" customFormat="false" ht="24" hidden="false" customHeight="true" outlineLevel="0" collapsed="false">
      <c r="A37" s="103" t="n">
        <f aca="false">'Set-Up'!A39</f>
        <v>0</v>
      </c>
      <c r="B37" s="133" t="str">
        <f aca="false">Q1!B38</f>
        <v> </v>
      </c>
      <c r="C37" s="137"/>
      <c r="D37" s="138"/>
      <c r="E37" s="138"/>
      <c r="F37" s="138"/>
      <c r="G37" s="138"/>
      <c r="H37" s="139"/>
    </row>
    <row r="38" customFormat="false" ht="24" hidden="false" customHeight="true" outlineLevel="0" collapsed="false">
      <c r="A38" s="103" t="n">
        <f aca="false">'Set-Up'!A40</f>
        <v>0</v>
      </c>
      <c r="B38" s="133" t="str">
        <f aca="false">Q1!B39</f>
        <v> </v>
      </c>
      <c r="C38" s="137"/>
      <c r="D38" s="138"/>
      <c r="E38" s="138"/>
      <c r="F38" s="138"/>
      <c r="G38" s="138"/>
      <c r="H38" s="139"/>
    </row>
    <row r="39" customFormat="false" ht="24" hidden="false" customHeight="true" outlineLevel="0" collapsed="false">
      <c r="A39" s="103" t="n">
        <f aca="false">'Set-Up'!A41</f>
        <v>0</v>
      </c>
      <c r="B39" s="133" t="str">
        <f aca="false">Q1!B40</f>
        <v> </v>
      </c>
      <c r="C39" s="137"/>
      <c r="D39" s="138"/>
      <c r="E39" s="138"/>
      <c r="F39" s="138"/>
      <c r="G39" s="138"/>
      <c r="H39" s="139"/>
    </row>
    <row r="40" customFormat="false" ht="24" hidden="false" customHeight="true" outlineLevel="0" collapsed="false">
      <c r="A40" s="103" t="n">
        <f aca="false">'Set-Up'!A42</f>
        <v>0</v>
      </c>
      <c r="B40" s="133" t="str">
        <f aca="false">Q1!B41</f>
        <v> </v>
      </c>
      <c r="C40" s="137"/>
      <c r="D40" s="138"/>
      <c r="E40" s="138"/>
      <c r="F40" s="138"/>
      <c r="G40" s="138"/>
      <c r="H40" s="139"/>
    </row>
    <row r="41" customFormat="false" ht="24" hidden="false" customHeight="true" outlineLevel="0" collapsed="false">
      <c r="A41" s="103" t="n">
        <f aca="false">'Set-Up'!A43</f>
        <v>0</v>
      </c>
      <c r="B41" s="133" t="str">
        <f aca="false">Q1!B42</f>
        <v> </v>
      </c>
      <c r="C41" s="137"/>
      <c r="D41" s="138"/>
      <c r="E41" s="138"/>
      <c r="F41" s="138"/>
      <c r="G41" s="138"/>
      <c r="H41" s="139"/>
    </row>
    <row r="42" customFormat="false" ht="24" hidden="false" customHeight="true" outlineLevel="0" collapsed="false">
      <c r="A42" s="103" t="n">
        <f aca="false">'Set-Up'!A44</f>
        <v>0</v>
      </c>
      <c r="B42" s="133" t="str">
        <f aca="false">Q1!B43</f>
        <v> </v>
      </c>
      <c r="C42" s="137"/>
      <c r="D42" s="138"/>
      <c r="E42" s="138"/>
      <c r="F42" s="138"/>
      <c r="G42" s="138"/>
      <c r="H42" s="139"/>
    </row>
    <row r="43" customFormat="false" ht="24" hidden="false" customHeight="true" outlineLevel="0" collapsed="false">
      <c r="A43" s="103" t="n">
        <f aca="false">'Set-Up'!A45</f>
        <v>0</v>
      </c>
      <c r="B43" s="133" t="str">
        <f aca="false">Q1!B44</f>
        <v> </v>
      </c>
      <c r="C43" s="137"/>
      <c r="D43" s="138"/>
      <c r="E43" s="138"/>
      <c r="F43" s="138"/>
      <c r="G43" s="138"/>
      <c r="H43" s="139"/>
    </row>
    <row r="44" customFormat="false" ht="24" hidden="false" customHeight="true" outlineLevel="0" collapsed="false">
      <c r="A44" s="103" t="n">
        <f aca="false">'Set-Up'!A46</f>
        <v>0</v>
      </c>
      <c r="B44" s="133" t="str">
        <f aca="false">Q1!B45</f>
        <v> </v>
      </c>
      <c r="C44" s="137"/>
      <c r="D44" s="138"/>
      <c r="E44" s="138"/>
      <c r="F44" s="138"/>
      <c r="G44" s="138"/>
      <c r="H44" s="139"/>
    </row>
    <row r="45" customFormat="false" ht="24" hidden="false" customHeight="true" outlineLevel="0" collapsed="false">
      <c r="A45" s="103" t="n">
        <f aca="false">'Set-Up'!A47</f>
        <v>0</v>
      </c>
      <c r="B45" s="133" t="str">
        <f aca="false">Q1!B46</f>
        <v> </v>
      </c>
      <c r="C45" s="137"/>
      <c r="D45" s="138"/>
      <c r="E45" s="138"/>
      <c r="F45" s="138"/>
      <c r="G45" s="138"/>
      <c r="H45" s="139"/>
    </row>
    <row r="46" customFormat="false" ht="24" hidden="false" customHeight="true" outlineLevel="0" collapsed="false">
      <c r="A46" s="103" t="n">
        <f aca="false">'Set-Up'!A48</f>
        <v>0</v>
      </c>
      <c r="B46" s="133" t="str">
        <f aca="false">Q1!B47</f>
        <v> </v>
      </c>
      <c r="C46" s="137"/>
      <c r="D46" s="138"/>
      <c r="E46" s="138"/>
      <c r="F46" s="138"/>
      <c r="G46" s="138"/>
      <c r="H46" s="139"/>
    </row>
    <row r="47" customFormat="false" ht="24" hidden="false" customHeight="true" outlineLevel="0" collapsed="false">
      <c r="A47" s="103" t="n">
        <f aca="false">'Set-Up'!A49</f>
        <v>0</v>
      </c>
      <c r="B47" s="133" t="str">
        <f aca="false">Q1!B48</f>
        <v> </v>
      </c>
      <c r="C47" s="137"/>
      <c r="D47" s="138"/>
      <c r="E47" s="138"/>
      <c r="F47" s="138"/>
      <c r="G47" s="138"/>
      <c r="H47" s="139"/>
    </row>
    <row r="48" customFormat="false" ht="24" hidden="false" customHeight="true" outlineLevel="0" collapsed="false">
      <c r="A48" s="103" t="n">
        <f aca="false">'Set-Up'!A50</f>
        <v>0</v>
      </c>
      <c r="B48" s="133" t="str">
        <f aca="false">Q1!B49</f>
        <v> </v>
      </c>
      <c r="C48" s="137"/>
      <c r="D48" s="138"/>
      <c r="E48" s="138"/>
      <c r="F48" s="138"/>
      <c r="G48" s="138"/>
      <c r="H48" s="139"/>
    </row>
    <row r="49" customFormat="false" ht="24" hidden="false" customHeight="true" outlineLevel="0" collapsed="false">
      <c r="A49" s="103" t="n">
        <f aca="false">'Set-Up'!A51</f>
        <v>0</v>
      </c>
      <c r="B49" s="133" t="str">
        <f aca="false">Q1!B50</f>
        <v> </v>
      </c>
      <c r="C49" s="137"/>
      <c r="D49" s="138"/>
      <c r="E49" s="138"/>
      <c r="F49" s="138"/>
      <c r="G49" s="138"/>
      <c r="H49" s="139"/>
    </row>
    <row r="50" customFormat="false" ht="24" hidden="false" customHeight="true" outlineLevel="0" collapsed="false">
      <c r="A50" s="103" t="n">
        <f aca="false">'Set-Up'!A52</f>
        <v>0</v>
      </c>
      <c r="B50" s="133" t="str">
        <f aca="false">Q1!B51</f>
        <v> </v>
      </c>
      <c r="C50" s="137"/>
      <c r="D50" s="138"/>
      <c r="E50" s="138"/>
      <c r="F50" s="138"/>
      <c r="G50" s="138"/>
      <c r="H50" s="139"/>
    </row>
    <row r="51" customFormat="false" ht="24" hidden="false" customHeight="true" outlineLevel="0" collapsed="false">
      <c r="A51" s="103" t="n">
        <f aca="false">'Set-Up'!A53</f>
        <v>0</v>
      </c>
      <c r="B51" s="133" t="str">
        <f aca="false">Q1!B52</f>
        <v> </v>
      </c>
      <c r="C51" s="137"/>
      <c r="D51" s="138"/>
      <c r="E51" s="138"/>
      <c r="F51" s="138"/>
      <c r="G51" s="138"/>
      <c r="H51" s="139"/>
    </row>
    <row r="52" customFormat="false" ht="24" hidden="false" customHeight="true" outlineLevel="0" collapsed="false">
      <c r="A52" s="103" t="n">
        <f aca="false">'Set-Up'!A54</f>
        <v>0</v>
      </c>
      <c r="B52" s="133" t="str">
        <f aca="false">Q1!B53</f>
        <v> </v>
      </c>
      <c r="C52" s="137"/>
      <c r="D52" s="138"/>
      <c r="E52" s="138"/>
      <c r="F52" s="138"/>
      <c r="G52" s="138"/>
      <c r="H52" s="139"/>
    </row>
    <row r="53" customFormat="false" ht="24" hidden="false" customHeight="true" outlineLevel="0" collapsed="false">
      <c r="A53" s="103" t="n">
        <f aca="false">'Set-Up'!A55</f>
        <v>0</v>
      </c>
      <c r="B53" s="133" t="str">
        <f aca="false">Q1!B54</f>
        <v> </v>
      </c>
      <c r="C53" s="137"/>
      <c r="D53" s="138"/>
      <c r="E53" s="138"/>
      <c r="F53" s="138"/>
      <c r="G53" s="138"/>
      <c r="H53" s="139"/>
    </row>
    <row r="54" customFormat="false" ht="24" hidden="false" customHeight="true" outlineLevel="0" collapsed="false">
      <c r="A54" s="103" t="n">
        <f aca="false">'Set-Up'!A56</f>
        <v>0</v>
      </c>
      <c r="B54" s="133" t="str">
        <f aca="false">Q1!B55</f>
        <v> </v>
      </c>
      <c r="C54" s="137"/>
      <c r="D54" s="138"/>
      <c r="E54" s="138"/>
      <c r="F54" s="138"/>
      <c r="G54" s="138"/>
      <c r="H54" s="139"/>
    </row>
    <row r="55" customFormat="false" ht="24" hidden="false" customHeight="true" outlineLevel="0" collapsed="false">
      <c r="A55" s="103" t="n">
        <f aca="false">'Set-Up'!A57</f>
        <v>0</v>
      </c>
      <c r="B55" s="133" t="str">
        <f aca="false">Q1!B56</f>
        <v> </v>
      </c>
      <c r="C55" s="137"/>
      <c r="D55" s="138"/>
      <c r="E55" s="138"/>
      <c r="F55" s="138"/>
      <c r="G55" s="138"/>
      <c r="H55" s="139"/>
    </row>
    <row r="56" customFormat="false" ht="24" hidden="false" customHeight="true" outlineLevel="0" collapsed="false">
      <c r="A56" s="103" t="n">
        <f aca="false">'Set-Up'!A58</f>
        <v>0</v>
      </c>
      <c r="B56" s="133" t="str">
        <f aca="false">Q1!B57</f>
        <v> </v>
      </c>
      <c r="C56" s="137"/>
      <c r="D56" s="138"/>
      <c r="E56" s="138"/>
      <c r="F56" s="138"/>
      <c r="G56" s="138"/>
      <c r="H56" s="139"/>
    </row>
    <row r="57" customFormat="false" ht="24" hidden="false" customHeight="true" outlineLevel="0" collapsed="false">
      <c r="A57" s="103" t="n">
        <f aca="false">'Set-Up'!A59</f>
        <v>0</v>
      </c>
      <c r="B57" s="133" t="str">
        <f aca="false">Q1!B58</f>
        <v> </v>
      </c>
      <c r="C57" s="137"/>
      <c r="D57" s="138"/>
      <c r="E57" s="138"/>
      <c r="F57" s="138"/>
      <c r="G57" s="138"/>
      <c r="H57" s="139"/>
    </row>
    <row r="58" customFormat="false" ht="24" hidden="false" customHeight="true" outlineLevel="0" collapsed="false">
      <c r="A58" s="103" t="n">
        <f aca="false">'Set-Up'!A60</f>
        <v>0</v>
      </c>
      <c r="B58" s="133" t="str">
        <f aca="false">Q1!B59</f>
        <v> </v>
      </c>
      <c r="C58" s="137"/>
      <c r="D58" s="138"/>
      <c r="E58" s="138"/>
      <c r="F58" s="138"/>
      <c r="G58" s="138"/>
      <c r="H58" s="139"/>
    </row>
    <row r="59" customFormat="false" ht="24" hidden="false" customHeight="true" outlineLevel="0" collapsed="false">
      <c r="A59" s="103" t="n">
        <f aca="false">'Set-Up'!A61</f>
        <v>0</v>
      </c>
      <c r="B59" s="133" t="str">
        <f aca="false">Q1!B60</f>
        <v> </v>
      </c>
      <c r="C59" s="137"/>
      <c r="D59" s="138"/>
      <c r="E59" s="138"/>
      <c r="F59" s="138"/>
      <c r="G59" s="138"/>
      <c r="H59" s="139"/>
    </row>
    <row r="60" customFormat="false" ht="24" hidden="false" customHeight="true" outlineLevel="0" collapsed="false">
      <c r="A60" s="103" t="n">
        <f aca="false">'Set-Up'!A62</f>
        <v>0</v>
      </c>
      <c r="B60" s="133" t="str">
        <f aca="false">Q1!B61</f>
        <v> </v>
      </c>
      <c r="C60" s="137"/>
      <c r="D60" s="138"/>
      <c r="E60" s="138"/>
      <c r="F60" s="138"/>
      <c r="G60" s="138"/>
      <c r="H60" s="139"/>
    </row>
    <row r="61" customFormat="false" ht="24" hidden="false" customHeight="true" outlineLevel="0" collapsed="false">
      <c r="A61" s="103" t="n">
        <f aca="false">'Set-Up'!A63</f>
        <v>0</v>
      </c>
      <c r="B61" s="133" t="str">
        <f aca="false">Q1!B62</f>
        <v> </v>
      </c>
      <c r="C61" s="137"/>
      <c r="D61" s="138"/>
      <c r="E61" s="138"/>
      <c r="F61" s="138"/>
      <c r="G61" s="138"/>
      <c r="H61" s="139"/>
    </row>
    <row r="62" customFormat="false" ht="24" hidden="false" customHeight="true" outlineLevel="0" collapsed="false">
      <c r="A62" s="103" t="n">
        <f aca="false">'Set-Up'!A64</f>
        <v>0</v>
      </c>
      <c r="B62" s="133" t="str">
        <f aca="false">Q1!B63</f>
        <v> </v>
      </c>
      <c r="C62" s="137"/>
      <c r="D62" s="138"/>
      <c r="E62" s="138"/>
      <c r="F62" s="138"/>
      <c r="G62" s="138"/>
      <c r="H62" s="139"/>
    </row>
    <row r="63" customFormat="false" ht="24" hidden="false" customHeight="true" outlineLevel="0" collapsed="false">
      <c r="A63" s="103" t="n">
        <f aca="false">'Set-Up'!A65</f>
        <v>0</v>
      </c>
      <c r="B63" s="133" t="str">
        <f aca="false">Q1!B64</f>
        <v> </v>
      </c>
      <c r="C63" s="137"/>
      <c r="D63" s="138"/>
      <c r="E63" s="138"/>
      <c r="F63" s="138"/>
      <c r="G63" s="138"/>
      <c r="H63" s="139"/>
    </row>
    <row r="64" customFormat="false" ht="24" hidden="false" customHeight="true" outlineLevel="0" collapsed="false">
      <c r="A64" s="103" t="n">
        <f aca="false">'Set-Up'!A66</f>
        <v>0</v>
      </c>
      <c r="B64" s="133" t="str">
        <f aca="false">Q1!B65</f>
        <v> </v>
      </c>
      <c r="C64" s="137"/>
      <c r="D64" s="138"/>
      <c r="E64" s="138"/>
      <c r="F64" s="138"/>
      <c r="G64" s="138"/>
      <c r="H64" s="139"/>
    </row>
    <row r="65" customFormat="false" ht="24" hidden="false" customHeight="true" outlineLevel="0" collapsed="false">
      <c r="A65" s="103" t="n">
        <f aca="false">'Set-Up'!A67</f>
        <v>0</v>
      </c>
      <c r="B65" s="133" t="str">
        <f aca="false">Q1!B66</f>
        <v> </v>
      </c>
      <c r="C65" s="137"/>
      <c r="D65" s="138"/>
      <c r="E65" s="138"/>
      <c r="F65" s="138"/>
      <c r="G65" s="138"/>
      <c r="H65" s="139"/>
    </row>
    <row r="66" customFormat="false" ht="24" hidden="false" customHeight="true" outlineLevel="0" collapsed="false">
      <c r="A66" s="103" t="n">
        <f aca="false">'Set-Up'!A68</f>
        <v>0</v>
      </c>
      <c r="B66" s="133" t="str">
        <f aca="false">Q1!B67</f>
        <v> </v>
      </c>
      <c r="C66" s="137"/>
      <c r="D66" s="138"/>
      <c r="E66" s="138"/>
      <c r="F66" s="138"/>
      <c r="G66" s="138"/>
      <c r="H66" s="139"/>
    </row>
    <row r="67" customFormat="false" ht="24" hidden="false" customHeight="true" outlineLevel="0" collapsed="false">
      <c r="A67" s="103" t="n">
        <f aca="false">'Set-Up'!A69</f>
        <v>0</v>
      </c>
      <c r="B67" s="133" t="str">
        <f aca="false">Q1!B68</f>
        <v> </v>
      </c>
      <c r="C67" s="137"/>
      <c r="D67" s="138"/>
      <c r="E67" s="138"/>
      <c r="F67" s="138"/>
      <c r="G67" s="138"/>
      <c r="H67" s="139"/>
    </row>
    <row r="68" customFormat="false" ht="24" hidden="false" customHeight="true" outlineLevel="0" collapsed="false">
      <c r="A68" s="103" t="n">
        <f aca="false">'Set-Up'!A70</f>
        <v>0</v>
      </c>
      <c r="B68" s="133" t="str">
        <f aca="false">Q1!B69</f>
        <v> </v>
      </c>
      <c r="C68" s="137"/>
      <c r="D68" s="138"/>
      <c r="E68" s="138"/>
      <c r="F68" s="138"/>
      <c r="G68" s="138"/>
      <c r="H68" s="139"/>
    </row>
    <row r="69" customFormat="false" ht="24" hidden="false" customHeight="true" outlineLevel="0" collapsed="false">
      <c r="A69" s="103" t="n">
        <f aca="false">'Set-Up'!A71</f>
        <v>0</v>
      </c>
      <c r="B69" s="133" t="str">
        <f aca="false">Q1!B70</f>
        <v> </v>
      </c>
      <c r="C69" s="137"/>
      <c r="D69" s="138"/>
      <c r="E69" s="138"/>
      <c r="F69" s="138"/>
      <c r="G69" s="138"/>
      <c r="H69" s="139"/>
    </row>
    <row r="70" customFormat="false" ht="24" hidden="false" customHeight="true" outlineLevel="0" collapsed="false">
      <c r="A70" s="103" t="n">
        <f aca="false">'Set-Up'!A72</f>
        <v>0</v>
      </c>
      <c r="B70" s="133" t="str">
        <f aca="false">Q1!B71</f>
        <v> </v>
      </c>
      <c r="C70" s="137"/>
      <c r="D70" s="138"/>
      <c r="E70" s="138"/>
      <c r="F70" s="138"/>
      <c r="G70" s="138"/>
      <c r="H70" s="139"/>
    </row>
    <row r="71" customFormat="false" ht="24" hidden="false" customHeight="true" outlineLevel="0" collapsed="false">
      <c r="A71" s="103" t="n">
        <f aca="false">'Set-Up'!A73</f>
        <v>0</v>
      </c>
      <c r="B71" s="133" t="str">
        <f aca="false">Q1!B72</f>
        <v> </v>
      </c>
      <c r="C71" s="137"/>
      <c r="D71" s="138"/>
      <c r="E71" s="138"/>
      <c r="F71" s="138"/>
      <c r="G71" s="138"/>
      <c r="H71" s="139"/>
    </row>
    <row r="72" customFormat="false" ht="24" hidden="false" customHeight="true" outlineLevel="0" collapsed="false">
      <c r="A72" s="103" t="n">
        <f aca="false">'Set-Up'!A74</f>
        <v>0</v>
      </c>
      <c r="B72" s="133" t="str">
        <f aca="false">Q1!B73</f>
        <v> </v>
      </c>
      <c r="C72" s="137"/>
      <c r="D72" s="138"/>
      <c r="E72" s="138"/>
      <c r="F72" s="138"/>
      <c r="G72" s="138"/>
      <c r="H72" s="139"/>
    </row>
    <row r="73" customFormat="false" ht="24" hidden="false" customHeight="true" outlineLevel="0" collapsed="false">
      <c r="A73" s="103" t="n">
        <f aca="false">'Set-Up'!A75</f>
        <v>0</v>
      </c>
      <c r="B73" s="133" t="str">
        <f aca="false">Q1!B74</f>
        <v> </v>
      </c>
      <c r="C73" s="137"/>
      <c r="D73" s="138"/>
      <c r="E73" s="138"/>
      <c r="F73" s="138"/>
      <c r="G73" s="138"/>
      <c r="H73" s="139"/>
    </row>
    <row r="74" customFormat="false" ht="24" hidden="false" customHeight="true" outlineLevel="0" collapsed="false">
      <c r="A74" s="103" t="n">
        <f aca="false">'Set-Up'!A76</f>
        <v>0</v>
      </c>
      <c r="B74" s="133" t="str">
        <f aca="false">Q1!B75</f>
        <v> </v>
      </c>
      <c r="C74" s="137"/>
      <c r="D74" s="138"/>
      <c r="E74" s="138"/>
      <c r="F74" s="138"/>
      <c r="G74" s="138"/>
      <c r="H74" s="139"/>
    </row>
    <row r="75" customFormat="false" ht="24" hidden="false" customHeight="true" outlineLevel="0" collapsed="false">
      <c r="A75" s="103" t="n">
        <f aca="false">'Set-Up'!A77</f>
        <v>0</v>
      </c>
      <c r="B75" s="133" t="str">
        <f aca="false">Q1!B76</f>
        <v> </v>
      </c>
      <c r="C75" s="137"/>
      <c r="D75" s="138"/>
      <c r="E75" s="138"/>
      <c r="F75" s="138"/>
      <c r="G75" s="138"/>
      <c r="H75" s="139"/>
    </row>
    <row r="76" customFormat="false" ht="24" hidden="false" customHeight="true" outlineLevel="0" collapsed="false">
      <c r="A76" s="103" t="n">
        <f aca="false">'Set-Up'!A78</f>
        <v>0</v>
      </c>
      <c r="B76" s="133" t="str">
        <f aca="false">Q1!B77</f>
        <v> </v>
      </c>
      <c r="C76" s="137"/>
      <c r="D76" s="138"/>
      <c r="E76" s="138"/>
      <c r="F76" s="138"/>
      <c r="G76" s="138"/>
      <c r="H76" s="139"/>
    </row>
    <row r="77" customFormat="false" ht="24" hidden="false" customHeight="true" outlineLevel="0" collapsed="false">
      <c r="A77" s="103" t="n">
        <f aca="false">'Set-Up'!A79</f>
        <v>0</v>
      </c>
      <c r="B77" s="133" t="str">
        <f aca="false">Q1!B78</f>
        <v> </v>
      </c>
      <c r="C77" s="137"/>
      <c r="D77" s="138"/>
      <c r="E77" s="138"/>
      <c r="F77" s="138"/>
      <c r="G77" s="138"/>
      <c r="H77" s="139"/>
    </row>
    <row r="78" customFormat="false" ht="24" hidden="false" customHeight="true" outlineLevel="0" collapsed="false">
      <c r="A78" s="103" t="n">
        <f aca="false">'Set-Up'!A80</f>
        <v>0</v>
      </c>
      <c r="B78" s="133" t="str">
        <f aca="false">Q1!B79</f>
        <v> </v>
      </c>
      <c r="C78" s="137"/>
      <c r="D78" s="138"/>
      <c r="E78" s="138"/>
      <c r="F78" s="138"/>
      <c r="G78" s="138"/>
      <c r="H78" s="139"/>
    </row>
    <row r="79" customFormat="false" ht="24" hidden="false" customHeight="true" outlineLevel="0" collapsed="false">
      <c r="A79" s="103" t="n">
        <f aca="false">'Set-Up'!A81</f>
        <v>0</v>
      </c>
      <c r="B79" s="133" t="str">
        <f aca="false">Q1!B80</f>
        <v> </v>
      </c>
      <c r="C79" s="137"/>
      <c r="D79" s="138"/>
      <c r="E79" s="138"/>
      <c r="F79" s="138"/>
      <c r="G79" s="138"/>
      <c r="H79" s="139"/>
    </row>
    <row r="80" customFormat="false" ht="24" hidden="false" customHeight="true" outlineLevel="0" collapsed="false">
      <c r="A80" s="103" t="n">
        <f aca="false">'Set-Up'!A82</f>
        <v>0</v>
      </c>
      <c r="B80" s="133" t="str">
        <f aca="false">Q1!B81</f>
        <v> </v>
      </c>
      <c r="C80" s="137"/>
      <c r="D80" s="138"/>
      <c r="E80" s="138"/>
      <c r="F80" s="138"/>
      <c r="G80" s="138"/>
      <c r="H80" s="139"/>
    </row>
    <row r="81" customFormat="false" ht="24" hidden="false" customHeight="true" outlineLevel="0" collapsed="false">
      <c r="A81" s="103" t="n">
        <f aca="false">'Set-Up'!A83</f>
        <v>0</v>
      </c>
      <c r="B81" s="133" t="str">
        <f aca="false">Q1!B82</f>
        <v> </v>
      </c>
      <c r="C81" s="137"/>
      <c r="D81" s="138"/>
      <c r="E81" s="138"/>
      <c r="F81" s="138"/>
      <c r="G81" s="138"/>
      <c r="H81" s="139"/>
    </row>
    <row r="82" customFormat="false" ht="24" hidden="false" customHeight="true" outlineLevel="0" collapsed="false">
      <c r="A82" s="103" t="n">
        <f aca="false">'Set-Up'!A84</f>
        <v>0</v>
      </c>
      <c r="B82" s="133" t="str">
        <f aca="false">Q1!B83</f>
        <v> </v>
      </c>
      <c r="C82" s="137"/>
      <c r="D82" s="138"/>
      <c r="E82" s="138"/>
      <c r="F82" s="138"/>
      <c r="G82" s="138"/>
      <c r="H82" s="139"/>
    </row>
    <row r="83" customFormat="false" ht="24" hidden="false" customHeight="true" outlineLevel="0" collapsed="false">
      <c r="A83" s="103" t="n">
        <f aca="false">'Set-Up'!A85</f>
        <v>0</v>
      </c>
      <c r="B83" s="133" t="str">
        <f aca="false">Q1!B84</f>
        <v> </v>
      </c>
      <c r="C83" s="137"/>
      <c r="D83" s="138"/>
      <c r="E83" s="138"/>
      <c r="F83" s="138"/>
      <c r="G83" s="138"/>
      <c r="H83" s="139"/>
    </row>
    <row r="84" customFormat="false" ht="24" hidden="false" customHeight="true" outlineLevel="0" collapsed="false">
      <c r="A84" s="103" t="n">
        <f aca="false">'Set-Up'!A86</f>
        <v>0</v>
      </c>
      <c r="B84" s="133" t="str">
        <f aca="false">Q1!B85</f>
        <v> </v>
      </c>
      <c r="C84" s="137"/>
      <c r="D84" s="138"/>
      <c r="E84" s="138"/>
      <c r="F84" s="138"/>
      <c r="G84" s="138"/>
      <c r="H84" s="139"/>
    </row>
    <row r="85" customFormat="false" ht="24" hidden="false" customHeight="true" outlineLevel="0" collapsed="false">
      <c r="A85" s="103" t="n">
        <f aca="false">'Set-Up'!A87</f>
        <v>0</v>
      </c>
      <c r="B85" s="133" t="str">
        <f aca="false">Q1!B86</f>
        <v> </v>
      </c>
      <c r="C85" s="137"/>
      <c r="D85" s="138"/>
      <c r="E85" s="138"/>
      <c r="F85" s="138"/>
      <c r="G85" s="138"/>
      <c r="H85" s="139"/>
    </row>
    <row r="86" customFormat="false" ht="24" hidden="false" customHeight="true" outlineLevel="0" collapsed="false">
      <c r="A86" s="103" t="n">
        <f aca="false">'Set-Up'!A88</f>
        <v>0</v>
      </c>
      <c r="B86" s="133" t="str">
        <f aca="false">Q1!B87</f>
        <v> </v>
      </c>
      <c r="C86" s="137"/>
      <c r="D86" s="138"/>
      <c r="E86" s="138"/>
      <c r="F86" s="138"/>
      <c r="G86" s="138"/>
      <c r="H86" s="139"/>
    </row>
    <row r="87" customFormat="false" ht="24" hidden="false" customHeight="true" outlineLevel="0" collapsed="false">
      <c r="A87" s="103" t="n">
        <f aca="false">'Set-Up'!A89</f>
        <v>0</v>
      </c>
      <c r="B87" s="133" t="str">
        <f aca="false">Q1!B88</f>
        <v> </v>
      </c>
      <c r="C87" s="137"/>
      <c r="D87" s="138"/>
      <c r="E87" s="138"/>
      <c r="F87" s="138"/>
      <c r="G87" s="138"/>
      <c r="H87" s="139"/>
    </row>
    <row r="88" customFormat="false" ht="24" hidden="false" customHeight="true" outlineLevel="0" collapsed="false">
      <c r="A88" s="103" t="n">
        <f aca="false">'Set-Up'!A90</f>
        <v>0</v>
      </c>
      <c r="B88" s="133" t="str">
        <f aca="false">Q1!B89</f>
        <v> </v>
      </c>
      <c r="C88" s="137"/>
      <c r="D88" s="138"/>
      <c r="E88" s="138"/>
      <c r="F88" s="138"/>
      <c r="G88" s="138"/>
      <c r="H88" s="139"/>
    </row>
    <row r="89" customFormat="false" ht="24" hidden="false" customHeight="true" outlineLevel="0" collapsed="false">
      <c r="A89" s="103" t="n">
        <f aca="false">'Set-Up'!A91</f>
        <v>0</v>
      </c>
      <c r="B89" s="133" t="str">
        <f aca="false">Q1!B90</f>
        <v> </v>
      </c>
      <c r="C89" s="137"/>
      <c r="D89" s="138"/>
      <c r="E89" s="138"/>
      <c r="F89" s="138"/>
      <c r="G89" s="138"/>
      <c r="H89" s="139"/>
    </row>
    <row r="90" customFormat="false" ht="24" hidden="false" customHeight="true" outlineLevel="0" collapsed="false">
      <c r="A90" s="103" t="n">
        <f aca="false">'Set-Up'!A92</f>
        <v>0</v>
      </c>
      <c r="B90" s="133" t="str">
        <f aca="false">Q1!B91</f>
        <v> </v>
      </c>
      <c r="C90" s="137"/>
      <c r="D90" s="138"/>
      <c r="E90" s="138"/>
      <c r="F90" s="138"/>
      <c r="G90" s="138"/>
      <c r="H90" s="139"/>
    </row>
    <row r="91" customFormat="false" ht="24" hidden="false" customHeight="true" outlineLevel="0" collapsed="false">
      <c r="A91" s="103" t="n">
        <f aca="false">'Set-Up'!A93</f>
        <v>0</v>
      </c>
      <c r="B91" s="133" t="str">
        <f aca="false">Q1!B92</f>
        <v> </v>
      </c>
      <c r="C91" s="137"/>
      <c r="D91" s="138"/>
      <c r="E91" s="138"/>
      <c r="F91" s="138"/>
      <c r="G91" s="138"/>
      <c r="H91" s="139"/>
    </row>
    <row r="92" customFormat="false" ht="24" hidden="false" customHeight="true" outlineLevel="0" collapsed="false">
      <c r="A92" s="103" t="n">
        <f aca="false">'Set-Up'!A94</f>
        <v>0</v>
      </c>
      <c r="B92" s="133" t="str">
        <f aca="false">Q1!B93</f>
        <v> </v>
      </c>
      <c r="C92" s="137"/>
      <c r="D92" s="138"/>
      <c r="E92" s="138"/>
      <c r="F92" s="138"/>
      <c r="G92" s="138"/>
      <c r="H92" s="139"/>
    </row>
    <row r="93" customFormat="false" ht="24" hidden="false" customHeight="true" outlineLevel="0" collapsed="false">
      <c r="A93" s="103" t="n">
        <f aca="false">'Set-Up'!A95</f>
        <v>0</v>
      </c>
      <c r="B93" s="133" t="str">
        <f aca="false">Q1!B94</f>
        <v> </v>
      </c>
      <c r="C93" s="137"/>
      <c r="D93" s="138"/>
      <c r="E93" s="138"/>
      <c r="F93" s="138"/>
      <c r="G93" s="138"/>
      <c r="H93" s="139"/>
    </row>
    <row r="94" customFormat="false" ht="24" hidden="false" customHeight="true" outlineLevel="0" collapsed="false">
      <c r="A94" s="103" t="n">
        <f aca="false">'Set-Up'!A96</f>
        <v>0</v>
      </c>
      <c r="B94" s="133" t="str">
        <f aca="false">Q1!B95</f>
        <v> </v>
      </c>
      <c r="C94" s="137"/>
      <c r="D94" s="138"/>
      <c r="E94" s="138"/>
      <c r="F94" s="138"/>
      <c r="G94" s="138"/>
      <c r="H94" s="139"/>
    </row>
    <row r="95" customFormat="false" ht="24" hidden="false" customHeight="true" outlineLevel="0" collapsed="false">
      <c r="A95" s="103" t="n">
        <f aca="false">'Set-Up'!A97</f>
        <v>0</v>
      </c>
      <c r="B95" s="133" t="str">
        <f aca="false">Q1!B96</f>
        <v> </v>
      </c>
      <c r="C95" s="137"/>
      <c r="D95" s="138"/>
      <c r="E95" s="138"/>
      <c r="F95" s="138"/>
      <c r="G95" s="138"/>
      <c r="H95" s="139"/>
    </row>
    <row r="96" customFormat="false" ht="24" hidden="false" customHeight="true" outlineLevel="0" collapsed="false">
      <c r="A96" s="103" t="n">
        <f aca="false">'Set-Up'!A98</f>
        <v>0</v>
      </c>
      <c r="B96" s="133" t="str">
        <f aca="false">Q1!B97</f>
        <v> </v>
      </c>
      <c r="C96" s="137"/>
      <c r="D96" s="138"/>
      <c r="E96" s="138"/>
      <c r="F96" s="138"/>
      <c r="G96" s="138"/>
      <c r="H96" s="139"/>
    </row>
    <row r="97" customFormat="false" ht="24" hidden="false" customHeight="true" outlineLevel="0" collapsed="false">
      <c r="A97" s="103" t="n">
        <f aca="false">'Set-Up'!A99</f>
        <v>0</v>
      </c>
      <c r="B97" s="133" t="str">
        <f aca="false">Q1!B98</f>
        <v> </v>
      </c>
      <c r="C97" s="137"/>
      <c r="D97" s="138"/>
      <c r="E97" s="138"/>
      <c r="F97" s="138"/>
      <c r="G97" s="138"/>
      <c r="H97" s="139"/>
    </row>
    <row r="98" customFormat="false" ht="24" hidden="false" customHeight="true" outlineLevel="0" collapsed="false">
      <c r="A98" s="103" t="n">
        <f aca="false">'Set-Up'!A100</f>
        <v>0</v>
      </c>
      <c r="B98" s="133" t="str">
        <f aca="false">Q1!B99</f>
        <v> </v>
      </c>
      <c r="C98" s="137"/>
      <c r="D98" s="138"/>
      <c r="E98" s="138"/>
      <c r="F98" s="138"/>
      <c r="G98" s="138"/>
      <c r="H98" s="139"/>
    </row>
    <row r="99" customFormat="false" ht="24" hidden="false" customHeight="true" outlineLevel="0" collapsed="false">
      <c r="A99" s="103" t="n">
        <f aca="false">'Set-Up'!A101</f>
        <v>0</v>
      </c>
      <c r="B99" s="133" t="str">
        <f aca="false">Q1!B100</f>
        <v> </v>
      </c>
      <c r="C99" s="137"/>
      <c r="D99" s="138"/>
      <c r="E99" s="138"/>
      <c r="F99" s="138"/>
      <c r="G99" s="138"/>
      <c r="H99" s="139"/>
    </row>
    <row r="100" customFormat="false" ht="24" hidden="false" customHeight="true" outlineLevel="0" collapsed="false">
      <c r="A100" s="103" t="n">
        <f aca="false">'Set-Up'!A102</f>
        <v>0</v>
      </c>
      <c r="B100" s="133" t="str">
        <f aca="false">Q1!B101</f>
        <v> </v>
      </c>
      <c r="C100" s="137"/>
      <c r="D100" s="138"/>
      <c r="E100" s="138"/>
      <c r="F100" s="138"/>
      <c r="G100" s="138"/>
      <c r="H100" s="139"/>
    </row>
    <row r="101" customFormat="false" ht="24" hidden="false" customHeight="true" outlineLevel="0" collapsed="false">
      <c r="A101" s="103" t="n">
        <f aca="false">'Set-Up'!A103</f>
        <v>0</v>
      </c>
      <c r="B101" s="133" t="str">
        <f aca="false">Q1!B102</f>
        <v> </v>
      </c>
      <c r="C101" s="137"/>
      <c r="D101" s="138"/>
      <c r="E101" s="138"/>
      <c r="F101" s="138"/>
      <c r="G101" s="138"/>
      <c r="H101" s="139"/>
    </row>
    <row r="102" customFormat="false" ht="24" hidden="false" customHeight="true" outlineLevel="0" collapsed="false">
      <c r="A102" s="103" t="n">
        <f aca="false">'Set-Up'!A104</f>
        <v>0</v>
      </c>
      <c r="B102" s="133" t="str">
        <f aca="false">Q1!B103</f>
        <v> </v>
      </c>
      <c r="C102" s="137"/>
      <c r="D102" s="138"/>
      <c r="E102" s="138"/>
      <c r="F102" s="138"/>
      <c r="G102" s="138"/>
      <c r="H102" s="139"/>
    </row>
    <row r="103" customFormat="false" ht="24" hidden="false" customHeight="true" outlineLevel="0" collapsed="false">
      <c r="A103" s="103" t="n">
        <f aca="false">'Set-Up'!A105</f>
        <v>0</v>
      </c>
      <c r="B103" s="133" t="str">
        <f aca="false">Q1!B104</f>
        <v> </v>
      </c>
      <c r="C103" s="137"/>
      <c r="D103" s="138"/>
      <c r="E103" s="138"/>
      <c r="F103" s="138"/>
      <c r="G103" s="138"/>
      <c r="H103" s="139"/>
    </row>
    <row r="104" customFormat="false" ht="24" hidden="false" customHeight="true" outlineLevel="0" collapsed="false">
      <c r="A104" s="103" t="n">
        <f aca="false">'Set-Up'!A106</f>
        <v>0</v>
      </c>
      <c r="B104" s="133" t="str">
        <f aca="false">Q1!B105</f>
        <v> </v>
      </c>
      <c r="C104" s="137"/>
      <c r="D104" s="138"/>
      <c r="E104" s="138"/>
      <c r="F104" s="138"/>
      <c r="G104" s="138"/>
      <c r="H104" s="139"/>
    </row>
    <row r="105" customFormat="false" ht="24" hidden="false" customHeight="true" outlineLevel="0" collapsed="false">
      <c r="A105" s="103" t="n">
        <f aca="false">'Set-Up'!A107</f>
        <v>0</v>
      </c>
      <c r="B105" s="133" t="str">
        <f aca="false">Q1!B106</f>
        <v> </v>
      </c>
      <c r="C105" s="137"/>
      <c r="D105" s="138"/>
      <c r="E105" s="138"/>
      <c r="F105" s="138"/>
      <c r="G105" s="138"/>
      <c r="H105" s="139"/>
    </row>
    <row r="106" customFormat="false" ht="24" hidden="false" customHeight="true" outlineLevel="0" collapsed="false">
      <c r="A106" s="103" t="n">
        <f aca="false">'Set-Up'!A108</f>
        <v>0</v>
      </c>
      <c r="B106" s="133" t="str">
        <f aca="false">Q1!B107</f>
        <v> </v>
      </c>
      <c r="C106" s="137"/>
      <c r="D106" s="138"/>
      <c r="E106" s="138"/>
      <c r="F106" s="138"/>
      <c r="G106" s="138"/>
      <c r="H106" s="139"/>
    </row>
    <row r="107" customFormat="false" ht="24" hidden="false" customHeight="true" outlineLevel="0" collapsed="false">
      <c r="A107" s="103" t="n">
        <f aca="false">'Set-Up'!A109</f>
        <v>0</v>
      </c>
      <c r="B107" s="133" t="str">
        <f aca="false">Q1!B108</f>
        <v> </v>
      </c>
      <c r="C107" s="137"/>
      <c r="D107" s="138"/>
      <c r="E107" s="138"/>
      <c r="F107" s="138"/>
      <c r="G107" s="138"/>
      <c r="H107" s="139"/>
    </row>
    <row r="108" customFormat="false" ht="24" hidden="false" customHeight="true" outlineLevel="0" collapsed="false">
      <c r="A108" s="103" t="n">
        <f aca="false">'Set-Up'!A110</f>
        <v>0</v>
      </c>
      <c r="B108" s="133" t="str">
        <f aca="false">Q1!B109</f>
        <v> </v>
      </c>
      <c r="C108" s="137"/>
      <c r="D108" s="138"/>
      <c r="E108" s="138"/>
      <c r="F108" s="138"/>
      <c r="G108" s="138"/>
      <c r="H108" s="139"/>
    </row>
    <row r="109" customFormat="false" ht="24" hidden="false" customHeight="true" outlineLevel="0" collapsed="false">
      <c r="A109" s="103" t="n">
        <f aca="false">'Set-Up'!A111</f>
        <v>0</v>
      </c>
      <c r="B109" s="133" t="str">
        <f aca="false">Q1!B110</f>
        <v> </v>
      </c>
      <c r="C109" s="137"/>
      <c r="D109" s="138"/>
      <c r="E109" s="138"/>
      <c r="F109" s="138"/>
      <c r="G109" s="138"/>
      <c r="H109" s="139"/>
    </row>
    <row r="110" customFormat="false" ht="24" hidden="false" customHeight="true" outlineLevel="0" collapsed="false">
      <c r="A110" s="103" t="n">
        <f aca="false">'Set-Up'!A112</f>
        <v>0</v>
      </c>
      <c r="B110" s="133" t="str">
        <f aca="false">Q1!B111</f>
        <v> </v>
      </c>
      <c r="C110" s="137"/>
      <c r="D110" s="138"/>
      <c r="E110" s="138"/>
      <c r="F110" s="138"/>
      <c r="G110" s="138"/>
      <c r="H110" s="139"/>
    </row>
    <row r="111" customFormat="false" ht="24" hidden="false" customHeight="true" outlineLevel="0" collapsed="false">
      <c r="A111" s="103" t="n">
        <f aca="false">'Set-Up'!A113</f>
        <v>0</v>
      </c>
      <c r="B111" s="133" t="str">
        <f aca="false">Q1!B112</f>
        <v> </v>
      </c>
      <c r="C111" s="137"/>
      <c r="D111" s="138"/>
      <c r="E111" s="138"/>
      <c r="F111" s="138"/>
      <c r="G111" s="138"/>
      <c r="H111" s="139"/>
    </row>
    <row r="112" customFormat="false" ht="24" hidden="false" customHeight="true" outlineLevel="0" collapsed="false">
      <c r="A112" s="103" t="n">
        <f aca="false">'Set-Up'!A114</f>
        <v>0</v>
      </c>
      <c r="B112" s="133" t="str">
        <f aca="false">Q1!B113</f>
        <v> </v>
      </c>
      <c r="C112" s="137"/>
      <c r="D112" s="138"/>
      <c r="E112" s="138"/>
      <c r="F112" s="138"/>
      <c r="G112" s="138"/>
      <c r="H112" s="139"/>
    </row>
    <row r="113" customFormat="false" ht="24" hidden="false" customHeight="true" outlineLevel="0" collapsed="false">
      <c r="A113" s="103" t="n">
        <f aca="false">'Set-Up'!A115</f>
        <v>0</v>
      </c>
      <c r="B113" s="133" t="str">
        <f aca="false">Q1!B114</f>
        <v> </v>
      </c>
      <c r="C113" s="137"/>
      <c r="D113" s="138"/>
      <c r="E113" s="138"/>
      <c r="F113" s="138"/>
      <c r="G113" s="138"/>
      <c r="H113" s="139"/>
    </row>
    <row r="114" customFormat="false" ht="24" hidden="false" customHeight="true" outlineLevel="0" collapsed="false">
      <c r="A114" s="103" t="n">
        <f aca="false">'Set-Up'!A116</f>
        <v>0</v>
      </c>
      <c r="B114" s="133" t="str">
        <f aca="false">Q1!B115</f>
        <v> </v>
      </c>
      <c r="C114" s="137"/>
      <c r="D114" s="138"/>
      <c r="E114" s="138"/>
      <c r="F114" s="138"/>
      <c r="G114" s="138"/>
      <c r="H114" s="139"/>
    </row>
    <row r="115" customFormat="false" ht="24" hidden="false" customHeight="true" outlineLevel="0" collapsed="false">
      <c r="A115" s="103" t="n">
        <f aca="false">'Set-Up'!A117</f>
        <v>0</v>
      </c>
      <c r="B115" s="133" t="str">
        <f aca="false">Q1!B116</f>
        <v> </v>
      </c>
      <c r="C115" s="137"/>
      <c r="D115" s="138"/>
      <c r="E115" s="138"/>
      <c r="F115" s="138"/>
      <c r="G115" s="138"/>
      <c r="H115" s="139"/>
    </row>
    <row r="116" customFormat="false" ht="24" hidden="false" customHeight="true" outlineLevel="0" collapsed="false">
      <c r="A116" s="103" t="n">
        <f aca="false">'Set-Up'!A118</f>
        <v>0</v>
      </c>
      <c r="B116" s="133" t="str">
        <f aca="false">Q1!B117</f>
        <v> </v>
      </c>
      <c r="C116" s="137"/>
      <c r="D116" s="138"/>
      <c r="E116" s="138"/>
      <c r="F116" s="138"/>
      <c r="G116" s="138"/>
      <c r="H116" s="139"/>
    </row>
    <row r="117" customFormat="false" ht="24" hidden="false" customHeight="true" outlineLevel="0" collapsed="false">
      <c r="A117" s="103" t="n">
        <f aca="false">'Set-Up'!A119</f>
        <v>0</v>
      </c>
      <c r="B117" s="133" t="str">
        <f aca="false">Q1!B118</f>
        <v> </v>
      </c>
      <c r="C117" s="137"/>
      <c r="D117" s="138"/>
      <c r="E117" s="138"/>
      <c r="F117" s="138"/>
      <c r="G117" s="138"/>
      <c r="H117" s="139"/>
    </row>
    <row r="118" customFormat="false" ht="24" hidden="false" customHeight="true" outlineLevel="0" collapsed="false">
      <c r="A118" s="103" t="n">
        <f aca="false">'Set-Up'!A120</f>
        <v>0</v>
      </c>
      <c r="B118" s="133" t="str">
        <f aca="false">Q1!B119</f>
        <v> </v>
      </c>
      <c r="C118" s="137"/>
      <c r="D118" s="138"/>
      <c r="E118" s="138"/>
      <c r="F118" s="138"/>
      <c r="G118" s="138"/>
      <c r="H118" s="139"/>
    </row>
    <row r="119" customFormat="false" ht="24" hidden="false" customHeight="true" outlineLevel="0" collapsed="false">
      <c r="A119" s="103" t="n">
        <f aca="false">'Set-Up'!A121</f>
        <v>0</v>
      </c>
      <c r="B119" s="133" t="str">
        <f aca="false">Q1!B120</f>
        <v> </v>
      </c>
      <c r="C119" s="137"/>
      <c r="D119" s="138"/>
      <c r="E119" s="138"/>
      <c r="F119" s="138"/>
      <c r="G119" s="138"/>
      <c r="H119" s="139"/>
    </row>
    <row r="120" customFormat="false" ht="24" hidden="false" customHeight="true" outlineLevel="0" collapsed="false">
      <c r="A120" s="103" t="n">
        <f aca="false">'Set-Up'!A122</f>
        <v>0</v>
      </c>
      <c r="B120" s="133" t="str">
        <f aca="false">Q1!B121</f>
        <v> </v>
      </c>
      <c r="C120" s="137"/>
      <c r="D120" s="138"/>
      <c r="E120" s="138"/>
      <c r="F120" s="138"/>
      <c r="G120" s="138"/>
      <c r="H120" s="139"/>
    </row>
    <row r="121" customFormat="false" ht="24" hidden="false" customHeight="true" outlineLevel="0" collapsed="false">
      <c r="A121" s="103" t="n">
        <f aca="false">'Set-Up'!A123</f>
        <v>0</v>
      </c>
      <c r="B121" s="133" t="str">
        <f aca="false">Q1!B122</f>
        <v> </v>
      </c>
      <c r="C121" s="137"/>
      <c r="D121" s="138"/>
      <c r="E121" s="138"/>
      <c r="F121" s="138"/>
      <c r="G121" s="138"/>
      <c r="H121" s="139"/>
    </row>
    <row r="122" customFormat="false" ht="24" hidden="false" customHeight="true" outlineLevel="0" collapsed="false">
      <c r="A122" s="103" t="n">
        <f aca="false">'Set-Up'!A124</f>
        <v>0</v>
      </c>
      <c r="B122" s="133" t="str">
        <f aca="false">Q1!B123</f>
        <v> </v>
      </c>
      <c r="C122" s="137"/>
      <c r="D122" s="138"/>
      <c r="E122" s="138"/>
      <c r="F122" s="138"/>
      <c r="G122" s="138"/>
      <c r="H122" s="139"/>
    </row>
    <row r="123" customFormat="false" ht="24" hidden="false" customHeight="true" outlineLevel="0" collapsed="false">
      <c r="A123" s="103" t="n">
        <f aca="false">'Set-Up'!A125</f>
        <v>0</v>
      </c>
      <c r="B123" s="133" t="str">
        <f aca="false">Q1!B124</f>
        <v> </v>
      </c>
      <c r="C123" s="137"/>
      <c r="D123" s="138"/>
      <c r="E123" s="138"/>
      <c r="F123" s="138"/>
      <c r="G123" s="138"/>
      <c r="H123" s="139"/>
    </row>
    <row r="124" customFormat="false" ht="24" hidden="false" customHeight="true" outlineLevel="0" collapsed="false">
      <c r="A124" s="103" t="n">
        <f aca="false">'Set-Up'!A126</f>
        <v>0</v>
      </c>
      <c r="B124" s="133" t="str">
        <f aca="false">Q1!B125</f>
        <v> </v>
      </c>
      <c r="C124" s="137"/>
      <c r="D124" s="138"/>
      <c r="E124" s="138"/>
      <c r="F124" s="138"/>
      <c r="G124" s="138"/>
      <c r="H124" s="139"/>
    </row>
    <row r="125" customFormat="false" ht="24" hidden="false" customHeight="true" outlineLevel="0" collapsed="false">
      <c r="A125" s="103" t="n">
        <f aca="false">'Set-Up'!A127</f>
        <v>0</v>
      </c>
      <c r="B125" s="133" t="str">
        <f aca="false">Q1!B126</f>
        <v> </v>
      </c>
      <c r="C125" s="137"/>
      <c r="D125" s="138"/>
      <c r="E125" s="138"/>
      <c r="F125" s="138"/>
      <c r="G125" s="138"/>
      <c r="H125" s="139"/>
    </row>
    <row r="126" customFormat="false" ht="24" hidden="false" customHeight="true" outlineLevel="0" collapsed="false">
      <c r="A126" s="103" t="n">
        <f aca="false">'Set-Up'!A128</f>
        <v>0</v>
      </c>
      <c r="B126" s="133" t="str">
        <f aca="false">Q1!B127</f>
        <v> </v>
      </c>
      <c r="C126" s="137"/>
      <c r="D126" s="138"/>
      <c r="E126" s="138"/>
      <c r="F126" s="138"/>
      <c r="G126" s="138"/>
      <c r="H126" s="139"/>
    </row>
    <row r="127" customFormat="false" ht="24" hidden="false" customHeight="true" outlineLevel="0" collapsed="false">
      <c r="A127" s="103" t="n">
        <f aca="false">'Set-Up'!A129</f>
        <v>0</v>
      </c>
      <c r="B127" s="133" t="str">
        <f aca="false">Q1!B128</f>
        <v> </v>
      </c>
      <c r="C127" s="137"/>
      <c r="D127" s="138"/>
      <c r="E127" s="138"/>
      <c r="F127" s="138"/>
      <c r="G127" s="138"/>
      <c r="H127" s="139"/>
    </row>
    <row r="128" customFormat="false" ht="24" hidden="false" customHeight="true" outlineLevel="0" collapsed="false">
      <c r="A128" s="103" t="n">
        <f aca="false">'Set-Up'!A130</f>
        <v>0</v>
      </c>
      <c r="B128" s="133" t="str">
        <f aca="false">Q1!B129</f>
        <v> </v>
      </c>
      <c r="C128" s="137"/>
      <c r="D128" s="138"/>
      <c r="E128" s="138"/>
      <c r="F128" s="138"/>
      <c r="G128" s="138"/>
      <c r="H128" s="139"/>
    </row>
    <row r="129" customFormat="false" ht="24" hidden="false" customHeight="true" outlineLevel="0" collapsed="false">
      <c r="A129" s="103" t="n">
        <f aca="false">'Set-Up'!A131</f>
        <v>0</v>
      </c>
      <c r="B129" s="133" t="str">
        <f aca="false">Q1!B130</f>
        <v> </v>
      </c>
      <c r="C129" s="137"/>
      <c r="D129" s="138"/>
      <c r="E129" s="138"/>
      <c r="F129" s="138"/>
      <c r="G129" s="138"/>
      <c r="H129" s="139"/>
    </row>
    <row r="130" customFormat="false" ht="24" hidden="false" customHeight="true" outlineLevel="0" collapsed="false">
      <c r="A130" s="103" t="n">
        <f aca="false">'Set-Up'!A132</f>
        <v>0</v>
      </c>
      <c r="B130" s="133" t="str">
        <f aca="false">Q1!B131</f>
        <v> </v>
      </c>
      <c r="C130" s="137"/>
      <c r="D130" s="138"/>
      <c r="E130" s="138"/>
      <c r="F130" s="138"/>
      <c r="G130" s="138"/>
      <c r="H130" s="139"/>
    </row>
    <row r="131" customFormat="false" ht="24" hidden="false" customHeight="true" outlineLevel="0" collapsed="false">
      <c r="A131" s="103" t="n">
        <f aca="false">'Set-Up'!A133</f>
        <v>0</v>
      </c>
      <c r="B131" s="133" t="str">
        <f aca="false">Q1!B132</f>
        <v> </v>
      </c>
      <c r="C131" s="137"/>
      <c r="D131" s="138"/>
      <c r="E131" s="138"/>
      <c r="F131" s="138"/>
      <c r="G131" s="138"/>
      <c r="H131" s="139"/>
    </row>
    <row r="132" customFormat="false" ht="24" hidden="false" customHeight="true" outlineLevel="0" collapsed="false">
      <c r="A132" s="103" t="n">
        <f aca="false">'Set-Up'!A134</f>
        <v>0</v>
      </c>
      <c r="B132" s="133" t="str">
        <f aca="false">Q1!B133</f>
        <v> </v>
      </c>
      <c r="C132" s="137"/>
      <c r="D132" s="138"/>
      <c r="E132" s="138"/>
      <c r="F132" s="138"/>
      <c r="G132" s="138"/>
      <c r="H132" s="139"/>
    </row>
    <row r="133" customFormat="false" ht="24" hidden="false" customHeight="true" outlineLevel="0" collapsed="false">
      <c r="A133" s="103" t="n">
        <f aca="false">'Set-Up'!A135</f>
        <v>0</v>
      </c>
      <c r="B133" s="133" t="str">
        <f aca="false">Q1!B134</f>
        <v> </v>
      </c>
      <c r="C133" s="137"/>
      <c r="D133" s="138"/>
      <c r="E133" s="138"/>
      <c r="F133" s="138"/>
      <c r="G133" s="138"/>
      <c r="H133" s="139"/>
    </row>
    <row r="134" customFormat="false" ht="24" hidden="false" customHeight="true" outlineLevel="0" collapsed="false">
      <c r="A134" s="103" t="n">
        <f aca="false">'Set-Up'!A136</f>
        <v>0</v>
      </c>
      <c r="B134" s="133" t="str">
        <f aca="false">Q1!B135</f>
        <v> </v>
      </c>
      <c r="C134" s="137"/>
      <c r="D134" s="138"/>
      <c r="E134" s="138"/>
      <c r="F134" s="138"/>
      <c r="G134" s="138"/>
      <c r="H134" s="139"/>
    </row>
    <row r="135" customFormat="false" ht="24" hidden="false" customHeight="true" outlineLevel="0" collapsed="false">
      <c r="A135" s="103" t="n">
        <f aca="false">'Set-Up'!A137</f>
        <v>0</v>
      </c>
      <c r="B135" s="133" t="str">
        <f aca="false">Q1!B136</f>
        <v> </v>
      </c>
      <c r="C135" s="137"/>
      <c r="D135" s="138"/>
      <c r="E135" s="138"/>
      <c r="F135" s="138"/>
      <c r="G135" s="138"/>
      <c r="H135" s="139"/>
    </row>
    <row r="136" customFormat="false" ht="24" hidden="false" customHeight="true" outlineLevel="0" collapsed="false">
      <c r="A136" s="103" t="n">
        <f aca="false">'Set-Up'!A138</f>
        <v>0</v>
      </c>
      <c r="B136" s="133" t="str">
        <f aca="false">Q1!B137</f>
        <v> </v>
      </c>
      <c r="C136" s="137"/>
      <c r="D136" s="138"/>
      <c r="E136" s="138"/>
      <c r="F136" s="138"/>
      <c r="G136" s="138"/>
      <c r="H136" s="139"/>
    </row>
    <row r="137" customFormat="false" ht="24" hidden="false" customHeight="true" outlineLevel="0" collapsed="false">
      <c r="A137" s="103" t="n">
        <f aca="false">'Set-Up'!A139</f>
        <v>0</v>
      </c>
      <c r="B137" s="133" t="str">
        <f aca="false">Q1!B138</f>
        <v> </v>
      </c>
      <c r="C137" s="137"/>
      <c r="D137" s="138"/>
      <c r="E137" s="138"/>
      <c r="F137" s="138"/>
      <c r="G137" s="138"/>
      <c r="H137" s="139"/>
    </row>
    <row r="138" customFormat="false" ht="24" hidden="false" customHeight="true" outlineLevel="0" collapsed="false">
      <c r="A138" s="103" t="n">
        <f aca="false">'Set-Up'!A140</f>
        <v>0</v>
      </c>
      <c r="B138" s="133" t="str">
        <f aca="false">Q1!B139</f>
        <v> </v>
      </c>
      <c r="C138" s="137"/>
      <c r="D138" s="138"/>
      <c r="E138" s="138"/>
      <c r="F138" s="138"/>
      <c r="G138" s="138"/>
      <c r="H138" s="139"/>
    </row>
    <row r="139" customFormat="false" ht="24" hidden="false" customHeight="true" outlineLevel="0" collapsed="false">
      <c r="A139" s="103" t="n">
        <f aca="false">'Set-Up'!A141</f>
        <v>0</v>
      </c>
      <c r="B139" s="133" t="str">
        <f aca="false">Q1!B140</f>
        <v> </v>
      </c>
      <c r="C139" s="137"/>
      <c r="D139" s="138"/>
      <c r="E139" s="138"/>
      <c r="F139" s="138"/>
      <c r="G139" s="138"/>
      <c r="H139" s="139"/>
    </row>
    <row r="140" customFormat="false" ht="24" hidden="false" customHeight="true" outlineLevel="0" collapsed="false">
      <c r="A140" s="103" t="n">
        <f aca="false">'Set-Up'!A142</f>
        <v>0</v>
      </c>
      <c r="B140" s="133" t="str">
        <f aca="false">Q1!B141</f>
        <v> </v>
      </c>
      <c r="C140" s="137"/>
      <c r="D140" s="138"/>
      <c r="E140" s="138"/>
      <c r="F140" s="138"/>
      <c r="G140" s="138"/>
      <c r="H140" s="139"/>
    </row>
    <row r="141" customFormat="false" ht="24" hidden="false" customHeight="true" outlineLevel="0" collapsed="false">
      <c r="A141" s="103" t="n">
        <f aca="false">'Set-Up'!A143</f>
        <v>0</v>
      </c>
      <c r="B141" s="133" t="str">
        <f aca="false">Q1!B142</f>
        <v> </v>
      </c>
      <c r="C141" s="137"/>
      <c r="D141" s="138"/>
      <c r="E141" s="138"/>
      <c r="F141" s="138"/>
      <c r="G141" s="138"/>
      <c r="H141" s="139"/>
    </row>
    <row r="142" customFormat="false" ht="24" hidden="false" customHeight="true" outlineLevel="0" collapsed="false">
      <c r="A142" s="103" t="n">
        <f aca="false">'Set-Up'!A144</f>
        <v>0</v>
      </c>
      <c r="B142" s="133" t="str">
        <f aca="false">Q1!B143</f>
        <v> </v>
      </c>
      <c r="C142" s="137"/>
      <c r="D142" s="138"/>
      <c r="E142" s="138"/>
      <c r="F142" s="138"/>
      <c r="G142" s="138"/>
      <c r="H142" s="139"/>
    </row>
    <row r="143" customFormat="false" ht="24" hidden="false" customHeight="true" outlineLevel="0" collapsed="false">
      <c r="A143" s="103" t="n">
        <f aca="false">'Set-Up'!A145</f>
        <v>0</v>
      </c>
      <c r="B143" s="133" t="str">
        <f aca="false">Q1!B144</f>
        <v> </v>
      </c>
      <c r="C143" s="137"/>
      <c r="D143" s="138"/>
      <c r="E143" s="138"/>
      <c r="F143" s="138"/>
      <c r="G143" s="138"/>
      <c r="H143" s="139"/>
    </row>
    <row r="144" customFormat="false" ht="24" hidden="false" customHeight="true" outlineLevel="0" collapsed="false">
      <c r="A144" s="103" t="n">
        <f aca="false">'Set-Up'!A146</f>
        <v>0</v>
      </c>
      <c r="B144" s="133" t="str">
        <f aca="false">Q1!B145</f>
        <v> </v>
      </c>
      <c r="C144" s="137"/>
      <c r="D144" s="138"/>
      <c r="E144" s="138"/>
      <c r="F144" s="138"/>
      <c r="G144" s="138"/>
      <c r="H144" s="139"/>
    </row>
    <row r="145" customFormat="false" ht="24" hidden="false" customHeight="true" outlineLevel="0" collapsed="false">
      <c r="A145" s="103" t="n">
        <f aca="false">'Set-Up'!A147</f>
        <v>0</v>
      </c>
      <c r="B145" s="133" t="str">
        <f aca="false">Q1!B146</f>
        <v> </v>
      </c>
      <c r="C145" s="137"/>
      <c r="D145" s="138"/>
      <c r="E145" s="138"/>
      <c r="F145" s="138"/>
      <c r="G145" s="138"/>
      <c r="H145" s="139"/>
    </row>
    <row r="146" customFormat="false" ht="24" hidden="false" customHeight="true" outlineLevel="0" collapsed="false">
      <c r="A146" s="103" t="n">
        <f aca="false">'Set-Up'!A148</f>
        <v>0</v>
      </c>
      <c r="B146" s="133" t="str">
        <f aca="false">Q1!B147</f>
        <v> </v>
      </c>
      <c r="C146" s="137"/>
      <c r="D146" s="138"/>
      <c r="E146" s="138"/>
      <c r="F146" s="138"/>
      <c r="G146" s="138"/>
      <c r="H146" s="139"/>
    </row>
    <row r="147" customFormat="false" ht="24" hidden="false" customHeight="true" outlineLevel="0" collapsed="false">
      <c r="A147" s="103" t="n">
        <f aca="false">'Set-Up'!A149</f>
        <v>0</v>
      </c>
      <c r="B147" s="133" t="str">
        <f aca="false">Q1!B148</f>
        <v> </v>
      </c>
      <c r="C147" s="137"/>
      <c r="D147" s="138"/>
      <c r="E147" s="138"/>
      <c r="F147" s="138"/>
      <c r="G147" s="138"/>
      <c r="H147" s="139"/>
    </row>
    <row r="148" customFormat="false" ht="24" hidden="false" customHeight="true" outlineLevel="0" collapsed="false">
      <c r="A148" s="103" t="n">
        <f aca="false">'Set-Up'!A150</f>
        <v>0</v>
      </c>
      <c r="B148" s="133" t="str">
        <f aca="false">Q1!B149</f>
        <v> </v>
      </c>
      <c r="C148" s="137"/>
      <c r="D148" s="138"/>
      <c r="E148" s="138"/>
      <c r="F148" s="138"/>
      <c r="G148" s="138"/>
      <c r="H148" s="139"/>
    </row>
    <row r="149" customFormat="false" ht="24" hidden="false" customHeight="true" outlineLevel="0" collapsed="false">
      <c r="A149" s="103" t="n">
        <f aca="false">'Set-Up'!A151</f>
        <v>0</v>
      </c>
      <c r="B149" s="133" t="str">
        <f aca="false">Q1!B150</f>
        <v> </v>
      </c>
      <c r="C149" s="137"/>
      <c r="D149" s="138"/>
      <c r="E149" s="138"/>
      <c r="F149" s="138"/>
      <c r="G149" s="138"/>
      <c r="H149" s="139"/>
    </row>
    <row r="150" customFormat="false" ht="24" hidden="false" customHeight="true" outlineLevel="0" collapsed="false">
      <c r="A150" s="103" t="n">
        <f aca="false">'Set-Up'!A152</f>
        <v>0</v>
      </c>
      <c r="B150" s="133" t="str">
        <f aca="false">Q1!B151</f>
        <v> </v>
      </c>
      <c r="C150" s="137"/>
      <c r="D150" s="138"/>
      <c r="E150" s="138"/>
      <c r="F150" s="138"/>
      <c r="G150" s="138"/>
      <c r="H150" s="139"/>
    </row>
    <row r="151" customFormat="false" ht="24" hidden="false" customHeight="true" outlineLevel="0" collapsed="false">
      <c r="A151" s="103" t="n">
        <f aca="false">'Set-Up'!A153</f>
        <v>0</v>
      </c>
      <c r="B151" s="133" t="str">
        <f aca="false">Q1!B152</f>
        <v> </v>
      </c>
      <c r="C151" s="137"/>
      <c r="D151" s="138"/>
      <c r="E151" s="138"/>
      <c r="F151" s="138"/>
      <c r="G151" s="138"/>
      <c r="H151" s="139"/>
    </row>
    <row r="152" customFormat="false" ht="24" hidden="false" customHeight="true" outlineLevel="0" collapsed="false">
      <c r="A152" s="103" t="n">
        <f aca="false">'Set-Up'!A154</f>
        <v>0</v>
      </c>
      <c r="B152" s="133" t="str">
        <f aca="false">Q1!B153</f>
        <v> </v>
      </c>
      <c r="C152" s="137"/>
      <c r="D152" s="138"/>
      <c r="E152" s="138"/>
      <c r="F152" s="138"/>
      <c r="G152" s="138"/>
      <c r="H152" s="139"/>
    </row>
    <row r="153" customFormat="false" ht="24" hidden="false" customHeight="true" outlineLevel="0" collapsed="false">
      <c r="A153" s="103" t="n">
        <f aca="false">'Set-Up'!A155</f>
        <v>0</v>
      </c>
      <c r="B153" s="133" t="str">
        <f aca="false">Q1!B154</f>
        <v> </v>
      </c>
      <c r="C153" s="137"/>
      <c r="D153" s="138"/>
      <c r="E153" s="138"/>
      <c r="F153" s="138"/>
      <c r="G153" s="138"/>
      <c r="H153" s="139"/>
    </row>
    <row r="154" customFormat="false" ht="24" hidden="false" customHeight="true" outlineLevel="0" collapsed="false">
      <c r="A154" s="103" t="n">
        <f aca="false">'Set-Up'!A156</f>
        <v>0</v>
      </c>
      <c r="B154" s="133" t="str">
        <f aca="false">Q1!B155</f>
        <v> </v>
      </c>
      <c r="C154" s="137"/>
      <c r="D154" s="138"/>
      <c r="E154" s="138"/>
      <c r="F154" s="138"/>
      <c r="G154" s="138"/>
      <c r="H154" s="139"/>
    </row>
    <row r="155" customFormat="false" ht="24" hidden="false" customHeight="true" outlineLevel="0" collapsed="false">
      <c r="A155" s="103" t="n">
        <f aca="false">'Set-Up'!A157</f>
        <v>0</v>
      </c>
      <c r="B155" s="133" t="str">
        <f aca="false">Q1!B156</f>
        <v> </v>
      </c>
      <c r="C155" s="137"/>
      <c r="D155" s="138"/>
      <c r="E155" s="138"/>
      <c r="F155" s="138"/>
      <c r="G155" s="138"/>
      <c r="H155" s="139"/>
    </row>
    <row r="156" customFormat="false" ht="24" hidden="false" customHeight="true" outlineLevel="0" collapsed="false">
      <c r="A156" s="103" t="n">
        <f aca="false">'Set-Up'!A158</f>
        <v>0</v>
      </c>
      <c r="B156" s="133" t="str">
        <f aca="false">Q1!B157</f>
        <v> </v>
      </c>
      <c r="C156" s="137"/>
      <c r="D156" s="138"/>
      <c r="E156" s="138"/>
      <c r="F156" s="138"/>
      <c r="G156" s="138"/>
      <c r="H156" s="139"/>
    </row>
    <row r="157" customFormat="false" ht="24" hidden="false" customHeight="true" outlineLevel="0" collapsed="false">
      <c r="A157" s="103" t="n">
        <f aca="false">'Set-Up'!A159</f>
        <v>0</v>
      </c>
      <c r="B157" s="133" t="str">
        <f aca="false">Q1!B158</f>
        <v> </v>
      </c>
      <c r="C157" s="137"/>
      <c r="D157" s="138"/>
      <c r="E157" s="138"/>
      <c r="F157" s="138"/>
      <c r="G157" s="138"/>
      <c r="H157" s="139"/>
    </row>
    <row r="158" customFormat="false" ht="24" hidden="false" customHeight="true" outlineLevel="0" collapsed="false">
      <c r="A158" s="103" t="n">
        <f aca="false">'Set-Up'!A160</f>
        <v>0</v>
      </c>
      <c r="B158" s="133" t="str">
        <f aca="false">Q1!B159</f>
        <v> </v>
      </c>
      <c r="C158" s="137"/>
      <c r="D158" s="138"/>
      <c r="E158" s="138"/>
      <c r="F158" s="138"/>
      <c r="G158" s="138"/>
      <c r="H158" s="139"/>
    </row>
    <row r="159" customFormat="false" ht="24" hidden="false" customHeight="true" outlineLevel="0" collapsed="false">
      <c r="A159" s="103" t="n">
        <f aca="false">'Set-Up'!A161</f>
        <v>0</v>
      </c>
      <c r="B159" s="133" t="str">
        <f aca="false">Q1!B160</f>
        <v> </v>
      </c>
      <c r="C159" s="137"/>
      <c r="D159" s="138"/>
      <c r="E159" s="138"/>
      <c r="F159" s="138"/>
      <c r="G159" s="138"/>
      <c r="H159" s="139"/>
    </row>
    <row r="160" customFormat="false" ht="24" hidden="false" customHeight="true" outlineLevel="0" collapsed="false">
      <c r="A160" s="103" t="n">
        <f aca="false">'Set-Up'!A162</f>
        <v>0</v>
      </c>
      <c r="B160" s="133" t="str">
        <f aca="false">Q1!B161</f>
        <v> </v>
      </c>
      <c r="C160" s="137"/>
      <c r="D160" s="138"/>
      <c r="E160" s="138"/>
      <c r="F160" s="138"/>
      <c r="G160" s="138"/>
      <c r="H160" s="139"/>
    </row>
    <row r="161" customFormat="false" ht="24" hidden="false" customHeight="true" outlineLevel="0" collapsed="false">
      <c r="A161" s="103" t="n">
        <f aca="false">'Set-Up'!A163</f>
        <v>0</v>
      </c>
      <c r="B161" s="133" t="str">
        <f aca="false">Q1!B162</f>
        <v> </v>
      </c>
      <c r="C161" s="137"/>
      <c r="D161" s="138"/>
      <c r="E161" s="138"/>
      <c r="F161" s="138"/>
      <c r="G161" s="138"/>
      <c r="H161" s="139"/>
    </row>
    <row r="162" customFormat="false" ht="24" hidden="false" customHeight="true" outlineLevel="0" collapsed="false">
      <c r="A162" s="103" t="n">
        <f aca="false">'Set-Up'!A164</f>
        <v>0</v>
      </c>
      <c r="B162" s="133" t="str">
        <f aca="false">Q1!B163</f>
        <v> </v>
      </c>
      <c r="C162" s="137"/>
      <c r="D162" s="138"/>
      <c r="E162" s="138"/>
      <c r="F162" s="138"/>
      <c r="G162" s="138"/>
      <c r="H162" s="139"/>
    </row>
    <row r="163" customFormat="false" ht="24" hidden="false" customHeight="true" outlineLevel="0" collapsed="false">
      <c r="A163" s="103" t="n">
        <f aca="false">'Set-Up'!A165</f>
        <v>0</v>
      </c>
      <c r="B163" s="133" t="str">
        <f aca="false">Q1!B164</f>
        <v> </v>
      </c>
      <c r="C163" s="137"/>
      <c r="D163" s="138"/>
      <c r="E163" s="138"/>
      <c r="F163" s="138"/>
      <c r="G163" s="138"/>
      <c r="H163" s="139"/>
    </row>
    <row r="164" customFormat="false" ht="24" hidden="false" customHeight="true" outlineLevel="0" collapsed="false">
      <c r="A164" s="103" t="n">
        <f aca="false">'Set-Up'!A166</f>
        <v>0</v>
      </c>
      <c r="B164" s="133" t="str">
        <f aca="false">Q1!B165</f>
        <v> </v>
      </c>
      <c r="C164" s="137"/>
      <c r="D164" s="138"/>
      <c r="E164" s="138"/>
      <c r="F164" s="138"/>
      <c r="G164" s="138"/>
      <c r="H164" s="139"/>
    </row>
    <row r="165" customFormat="false" ht="24" hidden="false" customHeight="true" outlineLevel="0" collapsed="false">
      <c r="A165" s="103" t="n">
        <f aca="false">'Set-Up'!A167</f>
        <v>0</v>
      </c>
      <c r="B165" s="133" t="str">
        <f aca="false">Q1!B166</f>
        <v> </v>
      </c>
      <c r="C165" s="137"/>
      <c r="D165" s="138"/>
      <c r="E165" s="138"/>
      <c r="F165" s="138"/>
      <c r="G165" s="138"/>
      <c r="H165" s="139"/>
    </row>
    <row r="166" customFormat="false" ht="24" hidden="false" customHeight="true" outlineLevel="0" collapsed="false">
      <c r="A166" s="103" t="n">
        <f aca="false">'Set-Up'!A168</f>
        <v>0</v>
      </c>
      <c r="B166" s="133" t="str">
        <f aca="false">Q1!B167</f>
        <v> </v>
      </c>
      <c r="C166" s="137"/>
      <c r="D166" s="138"/>
      <c r="E166" s="138"/>
      <c r="F166" s="138"/>
      <c r="G166" s="138"/>
      <c r="H166" s="139"/>
    </row>
    <row r="167" customFormat="false" ht="24" hidden="false" customHeight="true" outlineLevel="0" collapsed="false">
      <c r="A167" s="103" t="n">
        <f aca="false">'Set-Up'!A169</f>
        <v>0</v>
      </c>
      <c r="B167" s="133" t="str">
        <f aca="false">Q1!B168</f>
        <v> </v>
      </c>
      <c r="C167" s="137"/>
      <c r="D167" s="138"/>
      <c r="E167" s="138"/>
      <c r="F167" s="138"/>
      <c r="G167" s="138"/>
      <c r="H167" s="139"/>
    </row>
    <row r="168" customFormat="false" ht="24" hidden="false" customHeight="true" outlineLevel="0" collapsed="false">
      <c r="A168" s="103" t="n">
        <f aca="false">'Set-Up'!A170</f>
        <v>0</v>
      </c>
      <c r="B168" s="133" t="str">
        <f aca="false">Q1!B169</f>
        <v> </v>
      </c>
      <c r="C168" s="137"/>
      <c r="D168" s="138"/>
      <c r="E168" s="138"/>
      <c r="F168" s="138"/>
      <c r="G168" s="138"/>
      <c r="H168" s="139"/>
    </row>
    <row r="169" customFormat="false" ht="24" hidden="false" customHeight="true" outlineLevel="0" collapsed="false">
      <c r="A169" s="103" t="n">
        <f aca="false">'Set-Up'!A171</f>
        <v>0</v>
      </c>
      <c r="B169" s="133" t="str">
        <f aca="false">Q1!B170</f>
        <v> </v>
      </c>
      <c r="C169" s="137"/>
      <c r="D169" s="138"/>
      <c r="E169" s="138"/>
      <c r="F169" s="138"/>
      <c r="G169" s="138"/>
      <c r="H169" s="139"/>
    </row>
    <row r="170" customFormat="false" ht="24" hidden="false" customHeight="true" outlineLevel="0" collapsed="false">
      <c r="A170" s="103" t="n">
        <f aca="false">'Set-Up'!A172</f>
        <v>0</v>
      </c>
      <c r="B170" s="133" t="str">
        <f aca="false">Q1!B171</f>
        <v> </v>
      </c>
      <c r="C170" s="137"/>
      <c r="D170" s="138"/>
      <c r="E170" s="138"/>
      <c r="F170" s="138"/>
      <c r="G170" s="138"/>
      <c r="H170" s="139"/>
    </row>
    <row r="171" customFormat="false" ht="24" hidden="false" customHeight="true" outlineLevel="0" collapsed="false">
      <c r="A171" s="103" t="n">
        <f aca="false">'Set-Up'!A173</f>
        <v>0</v>
      </c>
      <c r="B171" s="133" t="str">
        <f aca="false">Q1!B172</f>
        <v> </v>
      </c>
      <c r="C171" s="137"/>
      <c r="D171" s="138"/>
      <c r="E171" s="138"/>
      <c r="F171" s="138"/>
      <c r="G171" s="138"/>
      <c r="H171" s="139"/>
    </row>
    <row r="172" customFormat="false" ht="24" hidden="false" customHeight="true" outlineLevel="0" collapsed="false">
      <c r="A172" s="103" t="n">
        <f aca="false">'Set-Up'!A174</f>
        <v>0</v>
      </c>
      <c r="B172" s="133" t="str">
        <f aca="false">Q1!B173</f>
        <v> </v>
      </c>
      <c r="C172" s="137"/>
      <c r="D172" s="138"/>
      <c r="E172" s="138"/>
      <c r="F172" s="138"/>
      <c r="G172" s="138"/>
      <c r="H172" s="139"/>
    </row>
    <row r="173" customFormat="false" ht="24" hidden="false" customHeight="true" outlineLevel="0" collapsed="false">
      <c r="A173" s="103" t="n">
        <f aca="false">'Set-Up'!A175</f>
        <v>0</v>
      </c>
      <c r="B173" s="133" t="str">
        <f aca="false">Q1!B174</f>
        <v> </v>
      </c>
      <c r="C173" s="137"/>
      <c r="D173" s="138"/>
      <c r="E173" s="138"/>
      <c r="F173" s="138"/>
      <c r="G173" s="138"/>
      <c r="H173" s="139"/>
    </row>
    <row r="174" customFormat="false" ht="24" hidden="false" customHeight="true" outlineLevel="0" collapsed="false">
      <c r="A174" s="103" t="n">
        <f aca="false">'Set-Up'!A176</f>
        <v>0</v>
      </c>
      <c r="B174" s="133" t="str">
        <f aca="false">Q1!B175</f>
        <v> </v>
      </c>
      <c r="C174" s="137"/>
      <c r="D174" s="138"/>
      <c r="E174" s="138"/>
      <c r="F174" s="138"/>
      <c r="G174" s="138"/>
      <c r="H174" s="139"/>
    </row>
    <row r="175" customFormat="false" ht="24" hidden="false" customHeight="true" outlineLevel="0" collapsed="false">
      <c r="A175" s="103" t="n">
        <f aca="false">'Set-Up'!A177</f>
        <v>0</v>
      </c>
      <c r="B175" s="133" t="str">
        <f aca="false">Q1!B176</f>
        <v> </v>
      </c>
      <c r="C175" s="137"/>
      <c r="D175" s="138"/>
      <c r="E175" s="138"/>
      <c r="F175" s="138"/>
      <c r="G175" s="138"/>
      <c r="H175" s="139"/>
    </row>
    <row r="176" customFormat="false" ht="24" hidden="false" customHeight="true" outlineLevel="0" collapsed="false">
      <c r="A176" s="103" t="n">
        <f aca="false">'Set-Up'!A178</f>
        <v>0</v>
      </c>
      <c r="B176" s="133" t="str">
        <f aca="false">Q1!B177</f>
        <v> </v>
      </c>
      <c r="C176" s="137"/>
      <c r="D176" s="138"/>
      <c r="E176" s="138"/>
      <c r="F176" s="138"/>
      <c r="G176" s="138"/>
      <c r="H176" s="139"/>
    </row>
    <row r="177" customFormat="false" ht="24" hidden="false" customHeight="true" outlineLevel="0" collapsed="false">
      <c r="A177" s="103" t="n">
        <f aca="false">'Set-Up'!A179</f>
        <v>0</v>
      </c>
      <c r="B177" s="133" t="str">
        <f aca="false">Q1!B178</f>
        <v> </v>
      </c>
      <c r="C177" s="137"/>
      <c r="D177" s="138"/>
      <c r="E177" s="138"/>
      <c r="F177" s="138"/>
      <c r="G177" s="138"/>
      <c r="H177" s="139"/>
    </row>
    <row r="178" customFormat="false" ht="24" hidden="false" customHeight="true" outlineLevel="0" collapsed="false">
      <c r="A178" s="103" t="n">
        <f aca="false">'Set-Up'!A180</f>
        <v>0</v>
      </c>
      <c r="B178" s="133" t="str">
        <f aca="false">Q1!B179</f>
        <v> </v>
      </c>
      <c r="C178" s="137"/>
      <c r="D178" s="138"/>
      <c r="E178" s="138"/>
      <c r="F178" s="138"/>
      <c r="G178" s="138"/>
      <c r="H178" s="139"/>
    </row>
    <row r="179" customFormat="false" ht="24" hidden="false" customHeight="true" outlineLevel="0" collapsed="false">
      <c r="A179" s="103" t="n">
        <f aca="false">'Set-Up'!A181</f>
        <v>0</v>
      </c>
      <c r="B179" s="133" t="str">
        <f aca="false">Q1!B180</f>
        <v> </v>
      </c>
      <c r="C179" s="137"/>
      <c r="D179" s="138"/>
      <c r="E179" s="138"/>
      <c r="F179" s="138"/>
      <c r="G179" s="138"/>
      <c r="H179" s="139"/>
    </row>
    <row r="180" customFormat="false" ht="24" hidden="false" customHeight="true" outlineLevel="0" collapsed="false">
      <c r="A180" s="103" t="n">
        <f aca="false">'Set-Up'!A182</f>
        <v>0</v>
      </c>
      <c r="B180" s="133" t="str">
        <f aca="false">Q1!B181</f>
        <v> </v>
      </c>
      <c r="C180" s="137"/>
      <c r="D180" s="138"/>
      <c r="E180" s="138"/>
      <c r="F180" s="138"/>
      <c r="G180" s="138"/>
      <c r="H180" s="139"/>
    </row>
    <row r="181" customFormat="false" ht="24" hidden="false" customHeight="true" outlineLevel="0" collapsed="false">
      <c r="A181" s="103" t="n">
        <f aca="false">'Set-Up'!A183</f>
        <v>0</v>
      </c>
      <c r="B181" s="133" t="str">
        <f aca="false">Q1!B182</f>
        <v> </v>
      </c>
      <c r="C181" s="137"/>
      <c r="D181" s="138"/>
      <c r="E181" s="138"/>
      <c r="F181" s="138"/>
      <c r="G181" s="138"/>
      <c r="H181" s="139"/>
    </row>
    <row r="182" customFormat="false" ht="24" hidden="false" customHeight="true" outlineLevel="0" collapsed="false">
      <c r="A182" s="103" t="n">
        <f aca="false">'Set-Up'!A184</f>
        <v>0</v>
      </c>
      <c r="B182" s="133" t="str">
        <f aca="false">Q1!B183</f>
        <v> </v>
      </c>
      <c r="C182" s="137"/>
      <c r="D182" s="138"/>
      <c r="E182" s="138"/>
      <c r="F182" s="138"/>
      <c r="G182" s="138"/>
      <c r="H182" s="139"/>
    </row>
    <row r="183" customFormat="false" ht="24" hidden="false" customHeight="true" outlineLevel="0" collapsed="false">
      <c r="A183" s="103" t="n">
        <f aca="false">'Set-Up'!A185</f>
        <v>0</v>
      </c>
      <c r="B183" s="133" t="str">
        <f aca="false">Q1!B184</f>
        <v> </v>
      </c>
      <c r="C183" s="137"/>
      <c r="D183" s="138"/>
      <c r="E183" s="138"/>
      <c r="F183" s="138"/>
      <c r="G183" s="138"/>
      <c r="H183" s="139"/>
    </row>
    <row r="184" customFormat="false" ht="24" hidden="false" customHeight="true" outlineLevel="0" collapsed="false">
      <c r="A184" s="103" t="n">
        <f aca="false">'Set-Up'!A186</f>
        <v>0</v>
      </c>
      <c r="B184" s="133" t="str">
        <f aca="false">Q1!B185</f>
        <v> </v>
      </c>
      <c r="C184" s="137"/>
      <c r="D184" s="138"/>
      <c r="E184" s="138"/>
      <c r="F184" s="138"/>
      <c r="G184" s="138"/>
      <c r="H184" s="139"/>
    </row>
    <row r="185" customFormat="false" ht="24" hidden="false" customHeight="true" outlineLevel="0" collapsed="false">
      <c r="A185" s="103" t="n">
        <f aca="false">'Set-Up'!A187</f>
        <v>0</v>
      </c>
      <c r="B185" s="133" t="str">
        <f aca="false">Q1!B186</f>
        <v> </v>
      </c>
      <c r="C185" s="137"/>
      <c r="D185" s="138"/>
      <c r="E185" s="138"/>
      <c r="F185" s="138"/>
      <c r="G185" s="138"/>
      <c r="H185" s="139"/>
    </row>
    <row r="186" customFormat="false" ht="24" hidden="false" customHeight="true" outlineLevel="0" collapsed="false">
      <c r="A186" s="103" t="n">
        <f aca="false">'Set-Up'!A188</f>
        <v>0</v>
      </c>
      <c r="B186" s="133" t="str">
        <f aca="false">Q1!B187</f>
        <v> </v>
      </c>
      <c r="C186" s="137"/>
      <c r="D186" s="138"/>
      <c r="E186" s="138"/>
      <c r="F186" s="138"/>
      <c r="G186" s="138"/>
      <c r="H186" s="139"/>
    </row>
    <row r="187" customFormat="false" ht="24" hidden="false" customHeight="true" outlineLevel="0" collapsed="false">
      <c r="A187" s="103" t="n">
        <f aca="false">'Set-Up'!A189</f>
        <v>0</v>
      </c>
      <c r="B187" s="133" t="str">
        <f aca="false">Q1!B188</f>
        <v> </v>
      </c>
      <c r="C187" s="137"/>
      <c r="D187" s="138"/>
      <c r="E187" s="138"/>
      <c r="F187" s="138"/>
      <c r="G187" s="138"/>
      <c r="H187" s="139"/>
    </row>
    <row r="188" customFormat="false" ht="24" hidden="false" customHeight="true" outlineLevel="0" collapsed="false">
      <c r="A188" s="103" t="n">
        <f aca="false">'Set-Up'!A190</f>
        <v>0</v>
      </c>
      <c r="B188" s="133" t="str">
        <f aca="false">Q1!B189</f>
        <v> </v>
      </c>
      <c r="C188" s="137"/>
      <c r="D188" s="138"/>
      <c r="E188" s="138"/>
      <c r="F188" s="138"/>
      <c r="G188" s="138"/>
      <c r="H188" s="139"/>
    </row>
    <row r="189" customFormat="false" ht="24" hidden="false" customHeight="true" outlineLevel="0" collapsed="false">
      <c r="A189" s="103" t="n">
        <f aca="false">'Set-Up'!A191</f>
        <v>0</v>
      </c>
      <c r="B189" s="133" t="str">
        <f aca="false">Q1!B190</f>
        <v> </v>
      </c>
      <c r="C189" s="137"/>
      <c r="D189" s="138"/>
      <c r="E189" s="138"/>
      <c r="F189" s="138"/>
      <c r="G189" s="138"/>
      <c r="H189" s="139"/>
    </row>
    <row r="190" customFormat="false" ht="24" hidden="false" customHeight="true" outlineLevel="0" collapsed="false">
      <c r="A190" s="103" t="n">
        <f aca="false">'Set-Up'!A192</f>
        <v>0</v>
      </c>
      <c r="B190" s="133" t="str">
        <f aca="false">Q1!B191</f>
        <v> </v>
      </c>
      <c r="C190" s="137"/>
      <c r="D190" s="138"/>
      <c r="E190" s="138"/>
      <c r="F190" s="138"/>
      <c r="G190" s="138"/>
      <c r="H190" s="139"/>
    </row>
    <row r="191" customFormat="false" ht="24" hidden="false" customHeight="true" outlineLevel="0" collapsed="false">
      <c r="A191" s="103" t="n">
        <f aca="false">'Set-Up'!A193</f>
        <v>0</v>
      </c>
      <c r="B191" s="133" t="str">
        <f aca="false">Q1!B192</f>
        <v> </v>
      </c>
      <c r="C191" s="137"/>
      <c r="D191" s="138"/>
      <c r="E191" s="138"/>
      <c r="F191" s="138"/>
      <c r="G191" s="138"/>
      <c r="H191" s="139"/>
    </row>
    <row r="192" customFormat="false" ht="24" hidden="false" customHeight="true" outlineLevel="0" collapsed="false">
      <c r="A192" s="103" t="n">
        <f aca="false">'Set-Up'!A194</f>
        <v>0</v>
      </c>
      <c r="B192" s="133" t="str">
        <f aca="false">Q1!B193</f>
        <v> </v>
      </c>
      <c r="C192" s="137"/>
      <c r="D192" s="138"/>
      <c r="E192" s="138"/>
      <c r="F192" s="138"/>
      <c r="G192" s="138"/>
      <c r="H192" s="139"/>
    </row>
    <row r="193" customFormat="false" ht="24" hidden="false" customHeight="true" outlineLevel="0" collapsed="false">
      <c r="A193" s="103" t="n">
        <f aca="false">'Set-Up'!A195</f>
        <v>0</v>
      </c>
      <c r="B193" s="133" t="str">
        <f aca="false">Q1!B194</f>
        <v> </v>
      </c>
      <c r="C193" s="137"/>
      <c r="D193" s="138"/>
      <c r="E193" s="138"/>
      <c r="F193" s="138"/>
      <c r="G193" s="138"/>
      <c r="H193" s="139"/>
    </row>
    <row r="194" customFormat="false" ht="24" hidden="false" customHeight="true" outlineLevel="0" collapsed="false">
      <c r="A194" s="103" t="n">
        <f aca="false">'Set-Up'!A196</f>
        <v>0</v>
      </c>
      <c r="B194" s="133" t="str">
        <f aca="false">Q1!B195</f>
        <v> </v>
      </c>
      <c r="C194" s="137"/>
      <c r="D194" s="138"/>
      <c r="E194" s="138"/>
      <c r="F194" s="138"/>
      <c r="G194" s="138"/>
      <c r="H194" s="139"/>
    </row>
    <row r="195" customFormat="false" ht="24" hidden="false" customHeight="true" outlineLevel="0" collapsed="false">
      <c r="A195" s="103" t="n">
        <f aca="false">'Set-Up'!A197</f>
        <v>0</v>
      </c>
      <c r="B195" s="133" t="str">
        <f aca="false">Q1!B196</f>
        <v> </v>
      </c>
      <c r="C195" s="137"/>
      <c r="D195" s="138"/>
      <c r="E195" s="138"/>
      <c r="F195" s="138"/>
      <c r="G195" s="138"/>
      <c r="H195" s="139"/>
    </row>
    <row r="196" customFormat="false" ht="24" hidden="false" customHeight="true" outlineLevel="0" collapsed="false">
      <c r="A196" s="103" t="n">
        <f aca="false">'Set-Up'!A198</f>
        <v>0</v>
      </c>
      <c r="B196" s="133" t="str">
        <f aca="false">Q1!B197</f>
        <v> </v>
      </c>
      <c r="C196" s="137"/>
      <c r="D196" s="138"/>
      <c r="E196" s="138"/>
      <c r="F196" s="138"/>
      <c r="G196" s="138"/>
      <c r="H196" s="139"/>
    </row>
    <row r="197" customFormat="false" ht="24" hidden="false" customHeight="true" outlineLevel="0" collapsed="false">
      <c r="A197" s="103" t="n">
        <f aca="false">'Set-Up'!A199</f>
        <v>0</v>
      </c>
      <c r="B197" s="133" t="str">
        <f aca="false">Q1!B198</f>
        <v> </v>
      </c>
      <c r="C197" s="137"/>
      <c r="D197" s="138"/>
      <c r="E197" s="138"/>
      <c r="F197" s="138"/>
      <c r="G197" s="138"/>
      <c r="H197" s="139"/>
    </row>
    <row r="198" customFormat="false" ht="24" hidden="false" customHeight="true" outlineLevel="0" collapsed="false">
      <c r="A198" s="103" t="n">
        <f aca="false">'Set-Up'!A200</f>
        <v>0</v>
      </c>
      <c r="B198" s="133" t="str">
        <f aca="false">Q1!B199</f>
        <v> </v>
      </c>
      <c r="C198" s="137"/>
      <c r="D198" s="138"/>
      <c r="E198" s="138"/>
      <c r="F198" s="138"/>
      <c r="G198" s="138"/>
      <c r="H198" s="139"/>
    </row>
    <row r="199" customFormat="false" ht="24" hidden="false" customHeight="true" outlineLevel="0" collapsed="false">
      <c r="A199" s="103" t="n">
        <f aca="false">'Set-Up'!A201</f>
        <v>0</v>
      </c>
      <c r="B199" s="133" t="str">
        <f aca="false">Q1!B200</f>
        <v> </v>
      </c>
      <c r="C199" s="137"/>
      <c r="D199" s="138"/>
      <c r="E199" s="138"/>
      <c r="F199" s="138"/>
      <c r="G199" s="138"/>
      <c r="H199" s="139"/>
    </row>
    <row r="200" customFormat="false" ht="24" hidden="false" customHeight="true" outlineLevel="0" collapsed="false">
      <c r="A200" s="103" t="n">
        <f aca="false">'Set-Up'!A202</f>
        <v>0</v>
      </c>
      <c r="B200" s="133" t="str">
        <f aca="false">Q1!B201</f>
        <v> </v>
      </c>
      <c r="C200" s="137"/>
      <c r="D200" s="138"/>
      <c r="E200" s="138"/>
      <c r="F200" s="138"/>
      <c r="G200" s="138"/>
      <c r="H200" s="139"/>
    </row>
    <row r="201" customFormat="false" ht="24" hidden="false" customHeight="true" outlineLevel="0" collapsed="false">
      <c r="A201" s="103" t="n">
        <f aca="false">'Set-Up'!A203</f>
        <v>0</v>
      </c>
      <c r="B201" s="133" t="str">
        <f aca="false">Q1!B202</f>
        <v> </v>
      </c>
      <c r="C201" s="137"/>
      <c r="D201" s="138"/>
      <c r="E201" s="138"/>
      <c r="F201" s="138"/>
      <c r="G201" s="138"/>
      <c r="H201" s="139"/>
    </row>
    <row r="202" customFormat="false" ht="24" hidden="false" customHeight="true" outlineLevel="0" collapsed="false">
      <c r="A202" s="103" t="n">
        <f aca="false">'Set-Up'!A204</f>
        <v>0</v>
      </c>
      <c r="B202" s="133" t="str">
        <f aca="false">Q1!B203</f>
        <v> </v>
      </c>
      <c r="C202" s="137"/>
      <c r="D202" s="138"/>
      <c r="E202" s="138"/>
      <c r="F202" s="138"/>
      <c r="G202" s="138"/>
      <c r="H202" s="139"/>
    </row>
    <row r="203" customFormat="false" ht="24" hidden="false" customHeight="true" outlineLevel="0" collapsed="false">
      <c r="A203" s="103" t="n">
        <f aca="false">'Set-Up'!A205</f>
        <v>0</v>
      </c>
      <c r="B203" s="133" t="str">
        <f aca="false">Q1!B204</f>
        <v> </v>
      </c>
      <c r="C203" s="137"/>
      <c r="D203" s="138"/>
      <c r="E203" s="138"/>
      <c r="F203" s="138"/>
      <c r="G203" s="138"/>
      <c r="H203" s="139"/>
    </row>
    <row r="204" customFormat="false" ht="24" hidden="false" customHeight="true" outlineLevel="0" collapsed="false">
      <c r="A204" s="103" t="n">
        <f aca="false">'Set-Up'!A206</f>
        <v>0</v>
      </c>
      <c r="B204" s="133" t="str">
        <f aca="false">Q1!B205</f>
        <v> </v>
      </c>
      <c r="C204" s="137"/>
      <c r="D204" s="138"/>
      <c r="E204" s="138"/>
      <c r="F204" s="138"/>
      <c r="G204" s="138"/>
      <c r="H204" s="139"/>
    </row>
    <row r="205" customFormat="false" ht="24" hidden="false" customHeight="true" outlineLevel="0" collapsed="false">
      <c r="A205" s="103" t="n">
        <f aca="false">'Set-Up'!A207</f>
        <v>0</v>
      </c>
      <c r="B205" s="133" t="str">
        <f aca="false">Q1!B206</f>
        <v> </v>
      </c>
      <c r="C205" s="137"/>
      <c r="D205" s="138"/>
      <c r="E205" s="138"/>
      <c r="F205" s="138"/>
      <c r="G205" s="138"/>
      <c r="H205" s="139"/>
    </row>
    <row r="206" customFormat="false" ht="24" hidden="false" customHeight="true" outlineLevel="0" collapsed="false">
      <c r="A206" s="103" t="n">
        <f aca="false">'Set-Up'!A208</f>
        <v>0</v>
      </c>
      <c r="B206" s="133" t="str">
        <f aca="false">Q1!B207</f>
        <v> </v>
      </c>
      <c r="C206" s="137"/>
      <c r="D206" s="138"/>
      <c r="E206" s="138"/>
      <c r="F206" s="138"/>
      <c r="G206" s="138"/>
      <c r="H206" s="139"/>
    </row>
    <row r="207" customFormat="false" ht="24" hidden="false" customHeight="true" outlineLevel="0" collapsed="false">
      <c r="A207" s="103" t="n">
        <f aca="false">'Set-Up'!A209</f>
        <v>0</v>
      </c>
      <c r="B207" s="133" t="str">
        <f aca="false">Q1!B208</f>
        <v> </v>
      </c>
      <c r="C207" s="137"/>
      <c r="D207" s="138"/>
      <c r="E207" s="138"/>
      <c r="F207" s="138"/>
      <c r="G207" s="138"/>
      <c r="H207" s="139"/>
    </row>
    <row r="208" customFormat="false" ht="24" hidden="false" customHeight="true" outlineLevel="0" collapsed="false">
      <c r="A208" s="103" t="n">
        <f aca="false">'Set-Up'!A210</f>
        <v>0</v>
      </c>
      <c r="B208" s="133" t="str">
        <f aca="false">Q1!B209</f>
        <v> </v>
      </c>
      <c r="C208" s="137"/>
      <c r="D208" s="138"/>
      <c r="E208" s="138"/>
      <c r="F208" s="138"/>
      <c r="G208" s="138"/>
      <c r="H208" s="139"/>
    </row>
    <row r="209" customFormat="false" ht="24" hidden="false" customHeight="true" outlineLevel="0" collapsed="false">
      <c r="A209" s="103" t="n">
        <f aca="false">'Set-Up'!A211</f>
        <v>0</v>
      </c>
      <c r="B209" s="133" t="str">
        <f aca="false">Q1!B210</f>
        <v> </v>
      </c>
      <c r="C209" s="137"/>
      <c r="D209" s="138"/>
      <c r="E209" s="138"/>
      <c r="F209" s="138"/>
      <c r="G209" s="138"/>
      <c r="H209" s="139"/>
    </row>
    <row r="210" customFormat="false" ht="24" hidden="false" customHeight="true" outlineLevel="0" collapsed="false">
      <c r="A210" s="103" t="n">
        <f aca="false">'Set-Up'!A212</f>
        <v>0</v>
      </c>
      <c r="B210" s="133" t="str">
        <f aca="false">Q1!B211</f>
        <v> </v>
      </c>
      <c r="C210" s="137"/>
      <c r="D210" s="138"/>
      <c r="E210" s="138"/>
      <c r="F210" s="138"/>
      <c r="G210" s="138"/>
      <c r="H210" s="139"/>
    </row>
    <row r="211" customFormat="false" ht="24" hidden="false" customHeight="true" outlineLevel="0" collapsed="false">
      <c r="A211" s="103" t="n">
        <f aca="false">'Set-Up'!A213</f>
        <v>0</v>
      </c>
      <c r="B211" s="133" t="str">
        <f aca="false">Q1!B212</f>
        <v> </v>
      </c>
      <c r="C211" s="137"/>
      <c r="D211" s="138"/>
      <c r="E211" s="138"/>
      <c r="F211" s="138"/>
      <c r="G211" s="138"/>
      <c r="H211" s="139"/>
    </row>
    <row r="212" customFormat="false" ht="24" hidden="false" customHeight="true" outlineLevel="0" collapsed="false">
      <c r="A212" s="103" t="n">
        <f aca="false">'Set-Up'!A214</f>
        <v>0</v>
      </c>
      <c r="B212" s="133" t="str">
        <f aca="false">Q1!B213</f>
        <v> </v>
      </c>
      <c r="C212" s="137"/>
      <c r="D212" s="138"/>
      <c r="E212" s="138"/>
      <c r="F212" s="138"/>
      <c r="G212" s="138"/>
      <c r="H212" s="139"/>
    </row>
    <row r="213" customFormat="false" ht="24" hidden="false" customHeight="true" outlineLevel="0" collapsed="false">
      <c r="A213" s="103" t="n">
        <f aca="false">'Set-Up'!A215</f>
        <v>0</v>
      </c>
      <c r="B213" s="133" t="str">
        <f aca="false">Q1!B214</f>
        <v> </v>
      </c>
      <c r="C213" s="137"/>
      <c r="D213" s="138"/>
      <c r="E213" s="138"/>
      <c r="F213" s="138"/>
      <c r="G213" s="138"/>
      <c r="H213" s="139"/>
    </row>
    <row r="214" customFormat="false" ht="24" hidden="false" customHeight="true" outlineLevel="0" collapsed="false">
      <c r="A214" s="103" t="n">
        <f aca="false">'Set-Up'!A216</f>
        <v>0</v>
      </c>
      <c r="B214" s="133" t="str">
        <f aca="false">Q1!B215</f>
        <v> </v>
      </c>
      <c r="C214" s="137"/>
      <c r="D214" s="138"/>
      <c r="E214" s="138"/>
      <c r="F214" s="138"/>
      <c r="G214" s="138"/>
      <c r="H214" s="139"/>
    </row>
    <row r="215" customFormat="false" ht="24" hidden="false" customHeight="true" outlineLevel="0" collapsed="false">
      <c r="A215" s="103" t="n">
        <f aca="false">'Set-Up'!A217</f>
        <v>0</v>
      </c>
      <c r="B215" s="133" t="str">
        <f aca="false">Q1!B216</f>
        <v> </v>
      </c>
      <c r="C215" s="137"/>
      <c r="D215" s="138"/>
      <c r="E215" s="138"/>
      <c r="F215" s="138"/>
      <c r="G215" s="138"/>
      <c r="H215" s="139"/>
    </row>
    <row r="216" customFormat="false" ht="24" hidden="false" customHeight="true" outlineLevel="0" collapsed="false">
      <c r="A216" s="103" t="n">
        <f aca="false">'Set-Up'!A218</f>
        <v>0</v>
      </c>
      <c r="B216" s="133" t="str">
        <f aca="false">Q1!B217</f>
        <v> </v>
      </c>
      <c r="C216" s="137"/>
      <c r="D216" s="138"/>
      <c r="E216" s="138"/>
      <c r="F216" s="138"/>
      <c r="G216" s="138"/>
      <c r="H216" s="139"/>
    </row>
    <row r="217" customFormat="false" ht="24" hidden="false" customHeight="true" outlineLevel="0" collapsed="false">
      <c r="A217" s="103" t="n">
        <f aca="false">'Set-Up'!A219</f>
        <v>0</v>
      </c>
      <c r="B217" s="133" t="str">
        <f aca="false">Q1!B218</f>
        <v> </v>
      </c>
      <c r="C217" s="137"/>
      <c r="D217" s="138"/>
      <c r="E217" s="138"/>
      <c r="F217" s="138"/>
      <c r="G217" s="138"/>
      <c r="H217" s="139"/>
    </row>
    <row r="218" customFormat="false" ht="24" hidden="false" customHeight="true" outlineLevel="0" collapsed="false">
      <c r="A218" s="103" t="n">
        <f aca="false">'Set-Up'!A220</f>
        <v>0</v>
      </c>
      <c r="B218" s="133" t="str">
        <f aca="false">Q1!B219</f>
        <v> </v>
      </c>
      <c r="C218" s="137"/>
      <c r="D218" s="138"/>
      <c r="E218" s="138"/>
      <c r="F218" s="138"/>
      <c r="G218" s="138"/>
      <c r="H218" s="139"/>
    </row>
    <row r="219" customFormat="false" ht="24" hidden="false" customHeight="true" outlineLevel="0" collapsed="false">
      <c r="A219" s="103" t="n">
        <f aca="false">'Set-Up'!A221</f>
        <v>0</v>
      </c>
      <c r="B219" s="133" t="str">
        <f aca="false">Q1!B220</f>
        <v> </v>
      </c>
      <c r="C219" s="137"/>
      <c r="D219" s="138"/>
      <c r="E219" s="138"/>
      <c r="F219" s="138"/>
      <c r="G219" s="138"/>
      <c r="H219" s="139"/>
    </row>
    <row r="220" customFormat="false" ht="24" hidden="false" customHeight="true" outlineLevel="0" collapsed="false">
      <c r="A220" s="103" t="n">
        <f aca="false">'Set-Up'!A222</f>
        <v>0</v>
      </c>
      <c r="B220" s="133" t="str">
        <f aca="false">Q1!B221</f>
        <v> </v>
      </c>
      <c r="C220" s="137"/>
      <c r="D220" s="138"/>
      <c r="E220" s="138"/>
      <c r="F220" s="138"/>
      <c r="G220" s="138"/>
      <c r="H220" s="139"/>
    </row>
    <row r="221" customFormat="false" ht="24" hidden="false" customHeight="true" outlineLevel="0" collapsed="false">
      <c r="A221" s="103" t="n">
        <f aca="false">'Set-Up'!A223</f>
        <v>0</v>
      </c>
      <c r="B221" s="133" t="str">
        <f aca="false">Q1!B222</f>
        <v> </v>
      </c>
      <c r="C221" s="137"/>
      <c r="D221" s="138"/>
      <c r="E221" s="138"/>
      <c r="F221" s="138"/>
      <c r="G221" s="138"/>
      <c r="H221" s="139"/>
    </row>
    <row r="222" customFormat="false" ht="24" hidden="false" customHeight="true" outlineLevel="0" collapsed="false">
      <c r="A222" s="103" t="n">
        <f aca="false">'Set-Up'!A224</f>
        <v>0</v>
      </c>
      <c r="B222" s="133" t="str">
        <f aca="false">Q1!B223</f>
        <v> </v>
      </c>
      <c r="C222" s="137"/>
      <c r="D222" s="138"/>
      <c r="E222" s="138"/>
      <c r="F222" s="138"/>
      <c r="G222" s="138"/>
      <c r="H222" s="139"/>
    </row>
    <row r="223" customFormat="false" ht="24" hidden="false" customHeight="true" outlineLevel="0" collapsed="false">
      <c r="A223" s="103" t="n">
        <f aca="false">'Set-Up'!A225</f>
        <v>0</v>
      </c>
      <c r="B223" s="133" t="str">
        <f aca="false">Q1!B224</f>
        <v> </v>
      </c>
      <c r="C223" s="137"/>
      <c r="D223" s="138"/>
      <c r="E223" s="138"/>
      <c r="F223" s="138"/>
      <c r="G223" s="138"/>
      <c r="H223" s="139"/>
    </row>
    <row r="224" customFormat="false" ht="24" hidden="false" customHeight="true" outlineLevel="0" collapsed="false">
      <c r="A224" s="103" t="n">
        <f aca="false">'Set-Up'!A226</f>
        <v>0</v>
      </c>
      <c r="B224" s="133" t="str">
        <f aca="false">Q1!B225</f>
        <v> </v>
      </c>
      <c r="C224" s="137"/>
      <c r="D224" s="138"/>
      <c r="E224" s="138"/>
      <c r="F224" s="138"/>
      <c r="G224" s="138"/>
      <c r="H224" s="139"/>
    </row>
    <row r="225" customFormat="false" ht="24" hidden="false" customHeight="true" outlineLevel="0" collapsed="false">
      <c r="A225" s="103" t="n">
        <f aca="false">'Set-Up'!A227</f>
        <v>0</v>
      </c>
      <c r="B225" s="133" t="str">
        <f aca="false">Q1!B226</f>
        <v> </v>
      </c>
      <c r="C225" s="137"/>
      <c r="D225" s="138"/>
      <c r="E225" s="138"/>
      <c r="F225" s="138"/>
      <c r="G225" s="138"/>
      <c r="H225" s="139"/>
    </row>
    <row r="226" customFormat="false" ht="24" hidden="false" customHeight="true" outlineLevel="0" collapsed="false">
      <c r="A226" s="103" t="n">
        <f aca="false">'Set-Up'!A228</f>
        <v>0</v>
      </c>
      <c r="B226" s="133" t="str">
        <f aca="false">Q1!B227</f>
        <v> </v>
      </c>
      <c r="C226" s="137"/>
      <c r="D226" s="138"/>
      <c r="E226" s="138"/>
      <c r="F226" s="138"/>
      <c r="G226" s="138"/>
      <c r="H226" s="139"/>
    </row>
    <row r="227" customFormat="false" ht="24" hidden="false" customHeight="true" outlineLevel="0" collapsed="false">
      <c r="A227" s="103" t="n">
        <f aca="false">'Set-Up'!A229</f>
        <v>0</v>
      </c>
      <c r="B227" s="133" t="str">
        <f aca="false">Q1!B228</f>
        <v> </v>
      </c>
      <c r="C227" s="137"/>
      <c r="D227" s="138"/>
      <c r="E227" s="138"/>
      <c r="F227" s="138"/>
      <c r="G227" s="138"/>
      <c r="H227" s="139"/>
    </row>
    <row r="228" customFormat="false" ht="24" hidden="false" customHeight="true" outlineLevel="0" collapsed="false">
      <c r="A228" s="103" t="n">
        <f aca="false">'Set-Up'!A230</f>
        <v>0</v>
      </c>
      <c r="B228" s="133" t="str">
        <f aca="false">Q1!B229</f>
        <v> </v>
      </c>
      <c r="C228" s="137"/>
      <c r="D228" s="138"/>
      <c r="E228" s="138"/>
      <c r="F228" s="138"/>
      <c r="G228" s="138"/>
      <c r="H228" s="139"/>
    </row>
    <row r="229" customFormat="false" ht="24" hidden="false" customHeight="true" outlineLevel="0" collapsed="false">
      <c r="A229" s="103" t="n">
        <f aca="false">'Set-Up'!A231</f>
        <v>0</v>
      </c>
      <c r="B229" s="133" t="str">
        <f aca="false">Q1!B230</f>
        <v> </v>
      </c>
      <c r="C229" s="137"/>
      <c r="D229" s="138"/>
      <c r="E229" s="138"/>
      <c r="F229" s="138"/>
      <c r="G229" s="138"/>
      <c r="H229" s="139"/>
    </row>
    <row r="230" customFormat="false" ht="24" hidden="false" customHeight="true" outlineLevel="0" collapsed="false">
      <c r="A230" s="103" t="n">
        <f aca="false">'Set-Up'!A232</f>
        <v>0</v>
      </c>
      <c r="B230" s="133" t="str">
        <f aca="false">Q1!B231</f>
        <v> </v>
      </c>
      <c r="C230" s="137"/>
      <c r="D230" s="138"/>
      <c r="E230" s="138"/>
      <c r="F230" s="138"/>
      <c r="G230" s="138"/>
      <c r="H230" s="139"/>
    </row>
    <row r="231" customFormat="false" ht="24" hidden="false" customHeight="true" outlineLevel="0" collapsed="false">
      <c r="A231" s="103" t="n">
        <f aca="false">'Set-Up'!A233</f>
        <v>0</v>
      </c>
      <c r="B231" s="133" t="str">
        <f aca="false">Q1!B232</f>
        <v> </v>
      </c>
      <c r="C231" s="137"/>
      <c r="D231" s="138"/>
      <c r="E231" s="138"/>
      <c r="F231" s="138"/>
      <c r="G231" s="138"/>
      <c r="H231" s="139"/>
    </row>
    <row r="232" customFormat="false" ht="24" hidden="false" customHeight="true" outlineLevel="0" collapsed="false">
      <c r="A232" s="103" t="n">
        <f aca="false">'Set-Up'!A234</f>
        <v>0</v>
      </c>
      <c r="B232" s="133" t="str">
        <f aca="false">Q1!B233</f>
        <v> </v>
      </c>
      <c r="C232" s="137"/>
      <c r="D232" s="138"/>
      <c r="E232" s="138"/>
      <c r="F232" s="138"/>
      <c r="G232" s="138"/>
      <c r="H232" s="139"/>
    </row>
    <row r="233" customFormat="false" ht="24" hidden="false" customHeight="true" outlineLevel="0" collapsed="false">
      <c r="A233" s="103" t="n">
        <f aca="false">'Set-Up'!A235</f>
        <v>0</v>
      </c>
      <c r="B233" s="133" t="str">
        <f aca="false">Q1!B234</f>
        <v> </v>
      </c>
      <c r="C233" s="137"/>
      <c r="D233" s="138"/>
      <c r="E233" s="138"/>
      <c r="F233" s="138"/>
      <c r="G233" s="138"/>
      <c r="H233" s="139"/>
    </row>
    <row r="234" customFormat="false" ht="24" hidden="false" customHeight="true" outlineLevel="0" collapsed="false">
      <c r="A234" s="103" t="n">
        <f aca="false">'Set-Up'!A236</f>
        <v>0</v>
      </c>
      <c r="B234" s="133" t="str">
        <f aca="false">Q1!B235</f>
        <v> </v>
      </c>
      <c r="C234" s="137"/>
      <c r="D234" s="138"/>
      <c r="E234" s="138"/>
      <c r="F234" s="138"/>
      <c r="G234" s="138"/>
      <c r="H234" s="139"/>
    </row>
    <row r="235" customFormat="false" ht="24" hidden="false" customHeight="true" outlineLevel="0" collapsed="false">
      <c r="A235" s="103" t="n">
        <f aca="false">'Set-Up'!A237</f>
        <v>0</v>
      </c>
      <c r="B235" s="133" t="str">
        <f aca="false">Q1!B236</f>
        <v> </v>
      </c>
      <c r="C235" s="137"/>
      <c r="D235" s="138"/>
      <c r="E235" s="138"/>
      <c r="F235" s="138"/>
      <c r="G235" s="138"/>
      <c r="H235" s="139"/>
    </row>
    <row r="236" customFormat="false" ht="24" hidden="false" customHeight="true" outlineLevel="0" collapsed="false">
      <c r="A236" s="103" t="n">
        <f aca="false">'Set-Up'!A238</f>
        <v>0</v>
      </c>
      <c r="B236" s="133" t="str">
        <f aca="false">Q1!B237</f>
        <v> </v>
      </c>
      <c r="C236" s="137"/>
      <c r="D236" s="138"/>
      <c r="E236" s="138"/>
      <c r="F236" s="138"/>
      <c r="G236" s="138"/>
      <c r="H236" s="139"/>
    </row>
    <row r="237" customFormat="false" ht="24" hidden="false" customHeight="true" outlineLevel="0" collapsed="false">
      <c r="A237" s="103" t="n">
        <f aca="false">'Set-Up'!A239</f>
        <v>0</v>
      </c>
      <c r="B237" s="133" t="str">
        <f aca="false">Q1!B238</f>
        <v> </v>
      </c>
      <c r="C237" s="137"/>
      <c r="D237" s="138"/>
      <c r="E237" s="138"/>
      <c r="F237" s="138"/>
      <c r="G237" s="138"/>
      <c r="H237" s="139"/>
    </row>
    <row r="238" customFormat="false" ht="24" hidden="false" customHeight="true" outlineLevel="0" collapsed="false">
      <c r="A238" s="103" t="n">
        <f aca="false">'Set-Up'!A240</f>
        <v>0</v>
      </c>
      <c r="B238" s="133" t="str">
        <f aca="false">Q1!B239</f>
        <v> </v>
      </c>
      <c r="C238" s="137"/>
      <c r="D238" s="138"/>
      <c r="E238" s="138"/>
      <c r="F238" s="138"/>
      <c r="G238" s="138"/>
      <c r="H238" s="139"/>
    </row>
    <row r="239" customFormat="false" ht="24" hidden="false" customHeight="true" outlineLevel="0" collapsed="false">
      <c r="A239" s="103" t="n">
        <f aca="false">'Set-Up'!A241</f>
        <v>0</v>
      </c>
      <c r="B239" s="133" t="str">
        <f aca="false">Q1!B240</f>
        <v> </v>
      </c>
      <c r="C239" s="137"/>
      <c r="D239" s="138"/>
      <c r="E239" s="138"/>
      <c r="F239" s="138"/>
      <c r="G239" s="138"/>
      <c r="H239" s="139"/>
    </row>
    <row r="240" customFormat="false" ht="24" hidden="false" customHeight="true" outlineLevel="0" collapsed="false">
      <c r="A240" s="103" t="n">
        <f aca="false">'Set-Up'!A242</f>
        <v>0</v>
      </c>
      <c r="B240" s="133" t="str">
        <f aca="false">Q1!B241</f>
        <v> </v>
      </c>
      <c r="C240" s="137"/>
      <c r="D240" s="138"/>
      <c r="E240" s="138"/>
      <c r="F240" s="138"/>
      <c r="G240" s="138"/>
      <c r="H240" s="139"/>
    </row>
    <row r="241" customFormat="false" ht="24" hidden="false" customHeight="true" outlineLevel="0" collapsed="false">
      <c r="A241" s="103" t="n">
        <f aca="false">'Set-Up'!A243</f>
        <v>0</v>
      </c>
      <c r="B241" s="133" t="str">
        <f aca="false">Q1!B242</f>
        <v> </v>
      </c>
      <c r="C241" s="137"/>
      <c r="D241" s="138"/>
      <c r="E241" s="138"/>
      <c r="F241" s="138"/>
      <c r="G241" s="138"/>
      <c r="H241" s="139"/>
    </row>
    <row r="242" customFormat="false" ht="24" hidden="false" customHeight="true" outlineLevel="0" collapsed="false">
      <c r="A242" s="103" t="n">
        <f aca="false">'Set-Up'!A244</f>
        <v>0</v>
      </c>
      <c r="B242" s="133" t="str">
        <f aca="false">Q1!B243</f>
        <v> </v>
      </c>
      <c r="C242" s="137"/>
      <c r="D242" s="138"/>
      <c r="E242" s="138"/>
      <c r="F242" s="138"/>
      <c r="G242" s="138"/>
      <c r="H242" s="139"/>
    </row>
    <row r="243" customFormat="false" ht="24" hidden="false" customHeight="true" outlineLevel="0" collapsed="false">
      <c r="A243" s="103" t="n">
        <f aca="false">'Set-Up'!A245</f>
        <v>0</v>
      </c>
      <c r="B243" s="133" t="str">
        <f aca="false">Q1!B244</f>
        <v> </v>
      </c>
      <c r="C243" s="137"/>
      <c r="D243" s="138"/>
      <c r="E243" s="138"/>
      <c r="F243" s="138"/>
      <c r="G243" s="138"/>
      <c r="H243" s="139"/>
    </row>
    <row r="244" customFormat="false" ht="24" hidden="false" customHeight="true" outlineLevel="0" collapsed="false">
      <c r="A244" s="103" t="n">
        <f aca="false">'Set-Up'!A246</f>
        <v>0</v>
      </c>
      <c r="B244" s="133" t="str">
        <f aca="false">Q1!B245</f>
        <v> </v>
      </c>
      <c r="C244" s="137"/>
      <c r="D244" s="138"/>
      <c r="E244" s="138"/>
      <c r="F244" s="138"/>
      <c r="G244" s="138"/>
      <c r="H244" s="139"/>
    </row>
    <row r="245" customFormat="false" ht="24" hidden="false" customHeight="true" outlineLevel="0" collapsed="false">
      <c r="A245" s="103" t="n">
        <f aca="false">'Set-Up'!A247</f>
        <v>0</v>
      </c>
      <c r="B245" s="133" t="str">
        <f aca="false">Q1!B246</f>
        <v> </v>
      </c>
      <c r="C245" s="137"/>
      <c r="D245" s="138"/>
      <c r="E245" s="138"/>
      <c r="F245" s="138"/>
      <c r="G245" s="138"/>
      <c r="H245" s="139"/>
    </row>
    <row r="246" customFormat="false" ht="24" hidden="false" customHeight="true" outlineLevel="0" collapsed="false">
      <c r="A246" s="103" t="n">
        <f aca="false">'Set-Up'!A248</f>
        <v>0</v>
      </c>
      <c r="B246" s="133" t="str">
        <f aca="false">Q1!B247</f>
        <v> </v>
      </c>
      <c r="C246" s="137"/>
      <c r="D246" s="138"/>
      <c r="E246" s="138"/>
      <c r="F246" s="138"/>
      <c r="G246" s="138"/>
      <c r="H246" s="139"/>
    </row>
    <row r="247" customFormat="false" ht="24" hidden="false" customHeight="true" outlineLevel="0" collapsed="false">
      <c r="A247" s="103" t="n">
        <f aca="false">'Set-Up'!A249</f>
        <v>0</v>
      </c>
      <c r="B247" s="133" t="str">
        <f aca="false">Q1!B248</f>
        <v> </v>
      </c>
      <c r="C247" s="137"/>
      <c r="D247" s="138"/>
      <c r="E247" s="138"/>
      <c r="F247" s="138"/>
      <c r="G247" s="138"/>
      <c r="H247" s="139"/>
    </row>
    <row r="248" customFormat="false" ht="24" hidden="false" customHeight="true" outlineLevel="0" collapsed="false">
      <c r="A248" s="103" t="n">
        <f aca="false">'Set-Up'!A250</f>
        <v>0</v>
      </c>
      <c r="B248" s="133" t="str">
        <f aca="false">Q1!B249</f>
        <v> </v>
      </c>
      <c r="C248" s="137"/>
      <c r="D248" s="138"/>
      <c r="E248" s="138"/>
      <c r="F248" s="138"/>
      <c r="G248" s="138"/>
      <c r="H248" s="139"/>
    </row>
    <row r="249" customFormat="false" ht="24" hidden="false" customHeight="true" outlineLevel="0" collapsed="false">
      <c r="A249" s="103" t="n">
        <f aca="false">'Set-Up'!A251</f>
        <v>0</v>
      </c>
      <c r="B249" s="133" t="str">
        <f aca="false">Q1!B250</f>
        <v> </v>
      </c>
      <c r="C249" s="137"/>
      <c r="D249" s="138"/>
      <c r="E249" s="138"/>
      <c r="F249" s="138"/>
      <c r="G249" s="138"/>
      <c r="H249" s="139"/>
    </row>
    <row r="250" customFormat="false" ht="24" hidden="false" customHeight="true" outlineLevel="0" collapsed="false">
      <c r="A250" s="103" t="n">
        <f aca="false">'Set-Up'!A252</f>
        <v>0</v>
      </c>
      <c r="B250" s="133" t="str">
        <f aca="false">Q1!B251</f>
        <v> </v>
      </c>
      <c r="C250" s="137"/>
      <c r="D250" s="138"/>
      <c r="E250" s="138"/>
      <c r="F250" s="138"/>
      <c r="G250" s="138"/>
      <c r="H250" s="139"/>
    </row>
    <row r="251" customFormat="false" ht="24" hidden="false" customHeight="true" outlineLevel="0" collapsed="false">
      <c r="A251" s="103" t="n">
        <f aca="false">'Set-Up'!A253</f>
        <v>0</v>
      </c>
      <c r="B251" s="133" t="str">
        <f aca="false">Q1!B252</f>
        <v> </v>
      </c>
      <c r="C251" s="137"/>
      <c r="D251" s="138"/>
      <c r="E251" s="138"/>
      <c r="F251" s="138"/>
      <c r="G251" s="138"/>
      <c r="H251" s="139"/>
    </row>
    <row r="252" customFormat="false" ht="24" hidden="false" customHeight="true" outlineLevel="0" collapsed="false">
      <c r="A252" s="103" t="n">
        <f aca="false">'Set-Up'!A254</f>
        <v>0</v>
      </c>
      <c r="B252" s="133" t="str">
        <f aca="false">Q1!B253</f>
        <v> </v>
      </c>
      <c r="C252" s="137"/>
      <c r="D252" s="138"/>
      <c r="E252" s="138"/>
      <c r="F252" s="138"/>
      <c r="G252" s="138"/>
      <c r="H252" s="139"/>
    </row>
    <row r="253" customFormat="false" ht="24" hidden="false" customHeight="true" outlineLevel="0" collapsed="false">
      <c r="A253" s="103" t="n">
        <f aca="false">'Set-Up'!A255</f>
        <v>0</v>
      </c>
      <c r="B253" s="133" t="str">
        <f aca="false">Q1!B254</f>
        <v> </v>
      </c>
      <c r="C253" s="137"/>
      <c r="D253" s="138"/>
      <c r="E253" s="138"/>
      <c r="F253" s="138"/>
      <c r="G253" s="138"/>
      <c r="H253" s="139"/>
    </row>
    <row r="254" customFormat="false" ht="24" hidden="false" customHeight="true" outlineLevel="0" collapsed="false">
      <c r="A254" s="103" t="n">
        <f aca="false">'Set-Up'!A256</f>
        <v>0</v>
      </c>
      <c r="B254" s="133" t="str">
        <f aca="false">Q1!B255</f>
        <v> </v>
      </c>
      <c r="C254" s="137"/>
      <c r="D254" s="138"/>
      <c r="E254" s="138"/>
      <c r="F254" s="138"/>
      <c r="G254" s="138"/>
      <c r="H254" s="139"/>
    </row>
    <row r="255" customFormat="false" ht="24" hidden="false" customHeight="true" outlineLevel="0" collapsed="false">
      <c r="A255" s="103" t="n">
        <f aca="false">'Set-Up'!A257</f>
        <v>0</v>
      </c>
      <c r="B255" s="133" t="str">
        <f aca="false">Q1!B256</f>
        <v> </v>
      </c>
      <c r="C255" s="137"/>
      <c r="D255" s="138"/>
      <c r="E255" s="138"/>
      <c r="F255" s="138"/>
      <c r="G255" s="138"/>
      <c r="H255" s="139"/>
    </row>
    <row r="256" customFormat="false" ht="24" hidden="false" customHeight="true" outlineLevel="0" collapsed="false">
      <c r="A256" s="103" t="n">
        <f aca="false">'Set-Up'!A258</f>
        <v>0</v>
      </c>
      <c r="B256" s="133" t="str">
        <f aca="false">Q1!B257</f>
        <v> </v>
      </c>
      <c r="C256" s="137"/>
      <c r="D256" s="138"/>
      <c r="E256" s="138"/>
      <c r="F256" s="138"/>
      <c r="G256" s="138"/>
      <c r="H256" s="139"/>
    </row>
    <row r="257" customFormat="false" ht="24" hidden="false" customHeight="true" outlineLevel="0" collapsed="false">
      <c r="A257" s="103" t="n">
        <f aca="false">'Set-Up'!A259</f>
        <v>0</v>
      </c>
      <c r="B257" s="133" t="str">
        <f aca="false">Q1!B258</f>
        <v> </v>
      </c>
      <c r="C257" s="137"/>
      <c r="D257" s="138"/>
      <c r="E257" s="138"/>
      <c r="F257" s="138"/>
      <c r="G257" s="138"/>
      <c r="H257" s="139"/>
    </row>
    <row r="258" customFormat="false" ht="24" hidden="false" customHeight="true" outlineLevel="0" collapsed="false">
      <c r="A258" s="103" t="n">
        <f aca="false">'Set-Up'!A260</f>
        <v>0</v>
      </c>
      <c r="B258" s="133" t="str">
        <f aca="false">Q1!B259</f>
        <v> </v>
      </c>
      <c r="C258" s="137"/>
      <c r="D258" s="138"/>
      <c r="E258" s="138"/>
      <c r="F258" s="138"/>
      <c r="G258" s="138"/>
      <c r="H258" s="139"/>
    </row>
    <row r="259" customFormat="false" ht="24" hidden="false" customHeight="true" outlineLevel="0" collapsed="false">
      <c r="A259" s="103" t="n">
        <f aca="false">'Set-Up'!A261</f>
        <v>0</v>
      </c>
      <c r="B259" s="133" t="str">
        <f aca="false">Q1!B260</f>
        <v> </v>
      </c>
      <c r="C259" s="137"/>
      <c r="D259" s="138"/>
      <c r="E259" s="138"/>
      <c r="F259" s="138"/>
      <c r="G259" s="138"/>
      <c r="H259" s="139"/>
    </row>
    <row r="260" customFormat="false" ht="24" hidden="false" customHeight="true" outlineLevel="0" collapsed="false">
      <c r="A260" s="109" t="n">
        <f aca="false">'Set-Up'!A262</f>
        <v>0</v>
      </c>
      <c r="B260" s="133" t="str">
        <f aca="false">Q1!B261</f>
        <v> </v>
      </c>
      <c r="C260" s="140"/>
      <c r="D260" s="141"/>
      <c r="E260" s="141"/>
      <c r="F260" s="141"/>
      <c r="G260" s="141"/>
      <c r="H260" s="142"/>
    </row>
    <row r="261" customFormat="false" ht="24" hidden="false" customHeight="true" outlineLevel="0" collapsed="false">
      <c r="A261" s="114"/>
      <c r="B261" s="143" t="str">
        <f aca="false">Q1!B262</f>
        <v>Province</v>
      </c>
      <c r="C261" s="116" t="n">
        <f aca="false">SUM(C11:C260)</f>
        <v>0</v>
      </c>
      <c r="D261" s="117" t="n">
        <f aca="false">SUM(D11:D260)</f>
        <v>0</v>
      </c>
      <c r="E261" s="117" t="n">
        <f aca="false">SUM(E11:E260)</f>
        <v>0</v>
      </c>
      <c r="F261" s="117" t="n">
        <f aca="false">SUM(F11:F260)</f>
        <v>0</v>
      </c>
      <c r="G261" s="117" t="n">
        <f aca="false">SUM(G11:G260)</f>
        <v>0</v>
      </c>
      <c r="H261" s="118" t="n">
        <f aca="false">SUM(H11:H260)</f>
        <v>0</v>
      </c>
    </row>
    <row r="262" customFormat="false" ht="12.75" hidden="false" customHeight="false" outlineLevel="0" collapsed="false">
      <c r="A262" s="119"/>
      <c r="C262" s="123"/>
      <c r="D262" s="123"/>
      <c r="E262" s="123"/>
      <c r="F262" s="102"/>
      <c r="G262" s="102"/>
      <c r="H262" s="102"/>
    </row>
    <row r="263" customFormat="false" ht="12.75" hidden="false" customHeight="false" outlineLevel="0" collapsed="false">
      <c r="A263" s="119"/>
      <c r="C263" s="123"/>
      <c r="D263" s="123"/>
      <c r="E263" s="123"/>
      <c r="F263" s="102"/>
      <c r="G263" s="102"/>
      <c r="H263" s="102"/>
    </row>
    <row r="264" customFormat="false" ht="12.75" hidden="false" customHeight="false" outlineLevel="0" collapsed="false">
      <c r="A264" s="119"/>
      <c r="C264" s="123"/>
      <c r="D264" s="123"/>
      <c r="E264" s="123"/>
    </row>
    <row r="265" customFormat="false" ht="12.75" hidden="false" customHeight="false" outlineLevel="0" collapsed="false">
      <c r="A265" s="119"/>
      <c r="C265" s="123"/>
      <c r="D265" s="123"/>
      <c r="E265" s="123"/>
    </row>
    <row r="266" customFormat="false" ht="12.75" hidden="false" customHeight="false" outlineLevel="0" collapsed="false">
      <c r="A266" s="119"/>
      <c r="C266" s="123"/>
      <c r="D266" s="123"/>
      <c r="E266" s="123"/>
    </row>
    <row r="267" customFormat="false" ht="12.75" hidden="false" customHeight="false" outlineLevel="0" collapsed="false">
      <c r="A267" s="119"/>
      <c r="C267" s="124"/>
      <c r="D267" s="124"/>
      <c r="E267" s="124"/>
    </row>
    <row r="268" customFormat="false" ht="12.75" hidden="false" customHeight="false" outlineLevel="0" collapsed="false">
      <c r="A268" s="119"/>
      <c r="C268" s="124"/>
      <c r="D268" s="124"/>
      <c r="E268" s="124"/>
    </row>
    <row r="269" customFormat="false" ht="12.75" hidden="false" customHeight="false" outlineLevel="0" collapsed="false">
      <c r="A269" s="119"/>
      <c r="C269" s="124"/>
      <c r="D269" s="124"/>
      <c r="E269" s="124"/>
    </row>
    <row r="270" customFormat="false" ht="12.75" hidden="false" customHeight="false" outlineLevel="0" collapsed="false">
      <c r="A270" s="119"/>
      <c r="C270" s="124"/>
      <c r="D270" s="124"/>
      <c r="E270" s="124"/>
    </row>
    <row r="271" customFormat="false" ht="12.75" hidden="false" customHeight="false" outlineLevel="0" collapsed="false">
      <c r="A271" s="119"/>
      <c r="C271" s="124"/>
      <c r="D271" s="124"/>
      <c r="E271" s="124"/>
    </row>
    <row r="272" customFormat="false" ht="12.75" hidden="false" customHeight="false" outlineLevel="0" collapsed="false">
      <c r="A272" s="119"/>
      <c r="C272" s="124"/>
      <c r="D272" s="124"/>
      <c r="E272" s="124"/>
    </row>
    <row r="273" customFormat="false" ht="12.75" hidden="false" customHeight="false" outlineLevel="0" collapsed="false">
      <c r="A273" s="119"/>
      <c r="C273" s="124"/>
      <c r="D273" s="124"/>
      <c r="E273" s="124"/>
    </row>
    <row r="274" customFormat="false" ht="12.75" hidden="false" customHeight="false" outlineLevel="0" collapsed="false">
      <c r="A274" s="119"/>
      <c r="C274" s="124"/>
      <c r="D274" s="124"/>
      <c r="E274" s="124"/>
    </row>
    <row r="275" customFormat="false" ht="12.75" hidden="false" customHeight="false" outlineLevel="0" collapsed="false">
      <c r="A275" s="119"/>
    </row>
    <row r="276" customFormat="false" ht="12.75" hidden="false" customHeight="false" outlineLevel="0" collapsed="false">
      <c r="A276" s="119"/>
    </row>
    <row r="277" customFormat="false" ht="12.75" hidden="false" customHeight="false" outlineLevel="0" collapsed="false">
      <c r="A277" s="119"/>
    </row>
    <row r="278" customFormat="false" ht="12.75" hidden="false" customHeight="false" outlineLevel="0" collapsed="false">
      <c r="A278" s="119"/>
    </row>
    <row r="279" customFormat="false" ht="12.75" hidden="false" customHeight="false" outlineLevel="0" collapsed="false">
      <c r="A279" s="119"/>
    </row>
    <row r="280" customFormat="false" ht="12.75" hidden="false" customHeight="false" outlineLevel="0" collapsed="false">
      <c r="A280" s="119"/>
    </row>
    <row r="281" customFormat="false" ht="12.75" hidden="false" customHeight="false" outlineLevel="0" collapsed="false">
      <c r="A281" s="119"/>
    </row>
    <row r="282" customFormat="false" ht="12.75" hidden="false" customHeight="false" outlineLevel="0" collapsed="false">
      <c r="A282" s="119"/>
    </row>
    <row r="283" customFormat="false" ht="12.75" hidden="false" customHeight="false" outlineLevel="0" collapsed="false">
      <c r="A283" s="119"/>
    </row>
    <row r="284" customFormat="false" ht="12.75" hidden="false" customHeight="false" outlineLevel="0" collapsed="false">
      <c r="A284" s="119"/>
    </row>
    <row r="285" customFormat="false" ht="12.75" hidden="false" customHeight="false" outlineLevel="0" collapsed="false">
      <c r="A285" s="119"/>
    </row>
    <row r="286" customFormat="false" ht="12.75" hidden="false" customHeight="false" outlineLevel="0" collapsed="false">
      <c r="A286" s="119"/>
    </row>
    <row r="287" customFormat="false" ht="12.75" hidden="false" customHeight="false" outlineLevel="0" collapsed="false">
      <c r="A287" s="119"/>
    </row>
    <row r="288" customFormat="false" ht="12.75" hidden="false" customHeight="false" outlineLevel="0" collapsed="false">
      <c r="A288" s="119"/>
    </row>
  </sheetData>
  <sheetProtection sheet="true" objects="true" scenarios="true" formatColumns="false" formatRows="false" autoFilter="false" pivotTables="false"/>
  <autoFilter ref="A10:B10"/>
  <mergeCells count="7">
    <mergeCell ref="A1:H1"/>
    <mergeCell ref="A2:H2"/>
    <mergeCell ref="C3:F3"/>
    <mergeCell ref="D5:E5"/>
    <mergeCell ref="C8:H8"/>
    <mergeCell ref="C9:E9"/>
    <mergeCell ref="F9:H9"/>
  </mergeCells>
  <dataValidations count="1">
    <dataValidation allowBlank="true" errorStyle="stop" operator="greaterThanOrEqual" showDropDown="false" showErrorMessage="true" showInputMessage="false" sqref="C11:H261" type="whole">
      <formula1>0</formula1>
      <formula2>0</formula2>
    </dataValidation>
  </dataValidations>
  <hyperlinks>
    <hyperlink ref="I1" location="Menu!A1" display="Return to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13:39:51Z</dcterms:created>
  <dc:creator>P. De Rijk</dc:creator>
  <dc:description/>
  <dc:language>en-US</dc:language>
  <cp:lastModifiedBy>avdeun</cp:lastModifiedBy>
  <cp:lastPrinted>2009-05-15T13:22:26Z</cp:lastPrinted>
  <dcterms:modified xsi:type="dcterms:W3CDTF">2009-05-17T11:49:12Z</dcterms:modified>
  <cp:revision>0</cp:revision>
  <dc:subject/>
  <dc:title/>
</cp:coreProperties>
</file>